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TM tabel" sheetId="1" state="visible" r:id="rId2"/>
    <sheet name="TKlass-&gt;TMKompleksid" sheetId="2" state="visible" r:id="rId3"/>
    <sheet name="TN -&gt; TK tabel" sheetId="3" state="visible" r:id="rId4"/>
    <sheet name="IS vajalikud TM" sheetId="4" state="visible" r:id="rId5"/>
    <sheet name="IS -&gt; TMK" sheetId="5" state="visible" r:id="rId6"/>
    <sheet name="IS tabel" sheetId="6" state="visible" r:id="rId7"/>
  </sheets>
  <definedNames>
    <definedName function="false" hidden="false" localSheetId="1" name="Prindiala" vbProcedure="false">'TKlass-&gt;TMKompleksid'!$B$1:$T$23</definedName>
    <definedName function="false" hidden="false" localSheetId="2" name="Prindiala" vbProcedure="false">'TN -&gt; TK tabel'!$A$1:$D$17</definedName>
    <definedName function="false" hidden="false" localSheetId="3" name="Prindiala" vbProcedure="false">'IS vajalikud TM'!$C$1:$D$71</definedName>
    <definedName function="false" hidden="false" localSheetId="4" name="Prindiala" vbProcedure="false">'IS -&gt; TMK'!$A$1:$J$27</definedName>
    <definedName function="false" hidden="false" localSheetId="5" name="Prindiala" vbProcedure="false">'IS tabel'!$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59">
  <si>
    <r>
      <rPr>
        <b val="true"/>
        <sz val="14"/>
        <rFont val="Arial"/>
        <family val="2"/>
        <charset val="186"/>
      </rPr>
      <t xml:space="preserve">Astmelised turvameetmed ....
</t>
    </r>
    <r>
      <rPr>
        <sz val="14"/>
        <rFont val="Arial"/>
        <family val="2"/>
        <charset val="186"/>
      </rPr>
      <t xml:space="preserve">
... </t>
    </r>
    <r>
      <rPr>
        <sz val="10"/>
        <rFont val="Arial"/>
        <family val="2"/>
        <charset val="186"/>
      </rPr>
      <t xml:space="preserve">määratlevad  infoturbe tagamiseks vajalikud tegevused/protseduurid 
informatsiooni turvanõuetest ja neist otse tulenevast turvaklassist lähtuvalt.
Parema jälgitavuse tagamiseks on grupeeritud teemade lõikes:
                                  - Organisatsioonilised meetmed
  - Personal                             
                   - Füüsilised meetmed
                               - Infotehnoloogilised meetmed
           - Talitluspidevus</t>
    </r>
  </si>
  <si>
    <t xml:space="preserve">
TURVAORGANISATSIOON
</t>
  </si>
  <si>
    <t xml:space="preserve">1. Turvadokumentatsioon</t>
  </si>
  <si>
    <t xml:space="preserve">DOK - 1</t>
  </si>
  <si>
    <r>
      <rPr>
        <sz val="11"/>
        <rFont val="Arial"/>
        <family val="2"/>
        <charset val="186"/>
      </rPr>
      <t xml:space="preserve">Turvadokumentatsioon peab sisaldama:
</t>
    </r>
    <r>
      <rPr>
        <sz val="9"/>
        <rFont val="Arial"/>
        <family val="2"/>
        <charset val="186"/>
      </rPr>
      <t xml:space="preserve">1. Süsteemi identifikaatorit;
2. Süsteemi valdaja nime;
3. Mõnerealist kirjeldus süsteemi otstarbest ja võrgukasutusest;
4. Süsteemis sisalduva informatsiooni turvaklassi (Peab olema fikseeritud, et süsteemis sisalduva informatsiooni turvaklass on S0K0R0T0).</t>
    </r>
  </si>
  <si>
    <t xml:space="preserve">DOK - 2</t>
  </si>
  <si>
    <t xml:space="preserve">5. Süsteemi valdaja, serveri- ja rakenduse  administraatori(te) nime(sid), telefoninumbrit(reid) ning serveri tähistust ja asukohta. 
6. Lühi kirjeldust süsteemi otstarbest ja võrgukasutusest (alamvõrgud, kommunikatsiooniseadmed ja – protokollid, süsteemikomponentide omavahelised seosed ja välised ühendused teiste süsteemidega jms).
7. Süsteemi kõikide unikaalsete riskide ja nõrkuste ja vastavate turvameetmete kirjeldust. Kui ei eksisteeri süsteemi suhtes unikaalseid ohtusid või nõrkusi tuleb see ka kirjelduses fikseerida. 
8. Süsteemi turvaklassi ning turvameetmete loetelu.
9. Lühikest kirjeldust, kuidas süsteemis on juurutatud turvameetmed. 
10. Turvanõuete tagamise kinnitus: andmeturbejuhi (IT juhi)  kinnitus selle kohta, et kõik turvanõuete täitmiseks vajalikud turvameetmed on kohaldatud.</t>
  </si>
  <si>
    <t xml:space="preserve">11. Turbe konfiguratsiooni ja -muudatuste juhtimise dokumentatsioon: peavad olemas olema protseduurid muudatuste (rakendused, rakenduste platvormid, ühenduste riist- ja tarkvara) dokumenteerimiseks. Muudatuste juhtimine peab käsitlema infosüsteemi(de) kõiki modifikatsioone.
12. Üldiseid turvanõuded infosüsteemide hoolduse korraldamisele ja konkreetseid lisanõudeid hooldusele, sõltuvalt töid teostavast personalist (asutusesisene või kaughooldus; asutusesisene või asutuseväline hoolduspersonal jms).
13. Koopiad  IS serverite konfiguratsioonidest elektroonselt (soovitavalt ka paberil) ning soovitavalt ka kasutajate arvutite konfiguratsioonidest.</t>
  </si>
  <si>
    <t xml:space="preserve">DOK - 3</t>
  </si>
  <si>
    <t xml:space="preserve">14. Turvadokumentatsioon peab sisaldama piisavalt põhjalikku kirjeldust süsteemi otstarbest, arhitektuurist ja võrgukasutusest (alamvõrgud, sideseadmed, kommunikatsiooniprotokollid, blokkdiagramm, mis näitab süsteemikomponentide omavahelisi ja väliseid ühendusi teiste süsteemidega jms).
15. Muudatustega seotud turvakontroll: kõik andmeturbega seotud modifikatsioonid (s.h. tarkvara, riistvara või liidesed või võrguühendused) peavad olema kontrollitud ja see ka kirjalikult fikseeritud (vastavalt muudatuse jõustamise korrale). 
16. Peab olema raport sõltumatult (sõltumatu grupp võib olla nii maja sisene (näiteks audit) kui väline) infoturbe testimise grupilt dokumentatsiooni ajakohasuse kohta oluliste muudatuste korral või vähemalt kord viie aasta jooksul. 
17. Dokumenteeritud ja rakendatud peavad olema andmeturbe kontrollprotseduurid: nii muudatuste kui ka ekspluatatsiooni jaoks kes, mida, perioodilisus jms.
18. Kirjeldusi olulistest ja spetsiifilistest süsteemi installeerimis-, administreerimis- jms tööoperatsioonidest.</t>
  </si>
  <si>
    <t xml:space="preserve">DOK - 4</t>
  </si>
  <si>
    <t xml:space="preserve">19. Dokumentatsioon sellisel tasemel, et taastada suudab ka suvaline hea valdkonda tundev spetsialist - st oluline, et muudatustele lisaks dokumenteeritud ja ajakohased ka installatsioonijuhendid, koopiad konfiguratsioonifailidest, andmete kirjeldused jms.</t>
  </si>
  <si>
    <t xml:space="preserve">2. Turbe akrediteerimine</t>
  </si>
  <si>
    <t xml:space="preserve">TA - 1</t>
  </si>
  <si>
    <r>
      <rPr>
        <b val="true"/>
        <sz val="9"/>
        <rFont val="Arial"/>
        <family val="2"/>
        <charset val="186"/>
      </rPr>
      <t xml:space="preserve">TA-1 (hindamine)
</t>
    </r>
    <r>
      <rPr>
        <sz val="9"/>
        <rFont val="Arial"/>
        <family val="2"/>
        <charset val="186"/>
      </rPr>
      <t xml:space="preserve">1. Infosüsteemide riist- ja tarkvara sobivust tuleb hinnata enne kasutamist (üldtunnustatus, asutuse IT spetsialistide kogemused jms).
2. Struktuuriüksustes paiknevate infosüsteemide turvadokumentatsiooni ja infosüsteemi akrediteerimist koordineerib andmeturbejuht. Ülevaateraport tuleb saata siseauditile.
3. Andmeturbejuht peab üle vaatama ja akrediteerima kõik süsteemid enne nende töösse rakendamist neis töödeldatava informatsiooni konfidentsiaalsuse, käideldavuse ja tervikluse ning töötlemiseks vajaliku jõudluse tagamiseks.
4. Andmeturbejuht võib lubada ajutise akrediteeringu süsteemi puuduliku dokumentatsiooni tõttu või suure infosüsteemi muudatuse läbiviimiseks. Ajutise akrediteeringu kestus võib olla kuni 180 päeva. Ajutise akrediteerimise perioodil peavad olema rakendatud andmeturbejuhi poolt määratud turbemeetmed.
5. Akrediteering muutub kehtetuks koheselt kui toimuvad süsteemide turvet mõjutavad muudatused selle toimimiskeskkonnas või liidestes/ühendustes.</t>
    </r>
  </si>
  <si>
    <t xml:space="preserve">6. Perioodiline hindamine: kord viie aasta jooksul peab andmeturbejuhi koordineerimisel läbi viima juurutatud süsteemide turvalisuse hindamise (oluliste intsidentide puudumisel ja intsidentide korral vastavalt vajadusele). 
7. Akrediteerimine erijuhtudel (turvaintsident, oluline muutus jms): kontrollitakse (audit või andmeturbejuht), et turvafunktsioonid ei oma soovimatuid kõrvalmõjusid, tulemused dokumenteeritakse ja andmeturbejuht peab otsustama võimalike ja vajalike muudatuste ning paranduslike tegevuste üle. 
8. Juhul kui süsteemile kohaldatud turbemeetmed ei osutu piisavaks või toimuvad muutused tehnilistes või mittetehnilistes turbemeetmetes, infosüsteemi nõrkustes, toimimiskeskkonnas või toimimiskontseptsioonis, peab andmeturbejuht akrediteerimise tühistama ja algatama uute lahenduste väljatöötamise.</t>
  </si>
  <si>
    <t xml:space="preserve">TA - 2</t>
  </si>
  <si>
    <r>
      <rPr>
        <b val="true"/>
        <sz val="9"/>
        <rFont val="Arial"/>
        <family val="2"/>
        <charset val="186"/>
      </rPr>
      <t xml:space="preserve">TA-2 (lisandub testimine, sõltumatu kontroll). 
</t>
    </r>
    <r>
      <rPr>
        <sz val="9"/>
        <rFont val="Arial"/>
        <family val="2"/>
        <charset val="186"/>
      </rPr>
      <t xml:space="preserve">9. Sõltumatu infoturbegrupp peab turvajuhi koordineerimisel olema nõuandjaks infosüsteemide akrediteerimistestide vajaduste väljaselgitamisel
10. Sõltumatu kontroll: toimunud turvaintsidentide või ilmnenud uute potentsiaalsete turvariskide puhul peab läbi viima akrediteerimisteste, kaasates võimaluse ja vajaduse korral testide läbiviimisel ka sõltumatuid infoturbeeksperte ja -gruppe.
Sõltumatu kontrolli käigus tuleb saada erapooletu kinnitus teemadel (vastavalt vajadusele ja püstitatud eesmärgile ühele või enamale): 
- IT-teenuste toimivuse sõltumatu hindamine
- Väliste teenuste tarnijate teenuste lubatud (kokkulepitud) kvaliteedi ja  toimivuse sõltumatu hindamine. 
- Seaduste ja eeskirjade nõuetele ning lepingukohustustele vastavuse tagatus
- Seaduste ja eeskirjade nõuetele ning lepingukohustustele vastavuse tagatus väliste teenuseandjate puhul</t>
    </r>
  </si>
  <si>
    <t xml:space="preserve">
PERSONAL
</t>
  </si>
  <si>
    <t xml:space="preserve">3. IT personali haldus </t>
  </si>
  <si>
    <t xml:space="preserve">ITP - 1</t>
  </si>
  <si>
    <r>
      <rPr>
        <b val="true"/>
        <sz val="9"/>
        <rFont val="Arial"/>
        <family val="2"/>
        <charset val="186"/>
      </rPr>
      <t xml:space="preserve">ITP-1
</t>
    </r>
    <r>
      <rPr>
        <sz val="9"/>
        <rFont val="Arial"/>
        <family val="2"/>
        <charset val="186"/>
      </rPr>
      <t xml:space="preserve">1. Tuleb hinnata suuremate muudatuste korral põhitegevus-, ekspluatatsiooni- või infotehnoloogiakeskkonnas personali vajaduse ja kvalifikatsiooni nõudeid. Hindamistulemuste alusel tuleb asjakohaselt tegutseda, nii et hetkel ja tulevikus oleks tagatud adekvaatne personali hulk ja vastutuse jaotus.
2. Personali värbamisel ja valikul tuleb eelnevalt teha taustuuring (kriminaalregister, krediidiinfo, teave endistelt tööandjatelt), intervjuu ning vajadusel narkotest.
3. IT juhtkond peab tagama, et kõigil IT töötajail oleksid infosüsteemide suhtes oma rollid ja vastutused ja et nad teaksid neid. Kogu personalil peavad olema piisavad volitused talle määratud rollide ja vastutuste täitmiseks. Igaüks peab olema teadlik sellest, et tal on teatav vastutus sisejuhtimise ja turvalisuse eest. Seetõttu tuleb teadlikkuse ja distsipliini tõstmiseks organiseerida ja läbi viia regulaarseid kampaaniaid.</t>
    </r>
  </si>
  <si>
    <t xml:space="preserve">4. IT juht peab tagama, et kehtestatakse IT personali ametijuhendid ja et neid värskendataks regulaarselt. Need ametijuhendid peavad selgelt sõnastama õigused ja kohustused, sisaldama vastava ametikoha jaoks nõutavate oskuste ja kogemuste määratlusi ning sobima kasutamiseks töönäitajate hindamisel.
5. Infosüsteemide omandus ja valdamine: juhtkond peab looma teatava struktuuri andmete omanike ja valdajate ametlikuks määramiseks. Nende rollid ja vastutused peavad olema selgelt määratletud. Juhtkond peab tagama, et kõigile infovaradele (infosüsteemidele) on määratud valdajad, kes teevad otsuseid info turvanõuete ja pääsuõiguste kohta. Tavaliselt delegeerivad info (esma)valdajad infosüsteemi(de) hoolduse IT ekspluatatsioonirühmale, turvakohustused aga andmeturbejuhile. Asjakohaste turvameetmete käigushoiu eest jäävad aga infovarade omaniku ees esmavastutavaiks esmavaldajad. (Peadirektori käskkiri, et andmete valdajaks on põhitegevusvaldkond ja infotöötlusvahendite valdajaks IT osakond.)</t>
  </si>
  <si>
    <t xml:space="preserve">6. IT juhtkond peab IT töötajaile ametijuhendis määratlema vastutuse kvaliteedi tagamise funktsiooni täitmise eest ja tagama, et infoteenuste kvaliteedi tagamisega tegeleval IT personalil oleks vajalik asjatundmine kvaliteedi tagamise, süsteemide, juhtimismeetmete ja side alal.
7. Asutuse juht peab ametlikult määrama vastutuse organisatsiooni infovarade loogilise ja füüsilise turbe tagamise eest andmeturbejuhile, kes annab aru asutuse juhile. Turbehalduse alane vastutus organisatsiooni üldiste turvaküsimustega tegelemiseks tuleb kehtestada vähemalt üleorganisatsioonilisel tasemel.</t>
  </si>
  <si>
    <t xml:space="preserve">8. IT juhtkond peab infoteenuste organisatsioonis evitama adekvaatsed järelevalveviisid, mis tagavad, et rolle ja kohustusi täidetakse korralikult, et saaks otsustada, kas kõigil töötajail on oma rollide ja kohustuste täitmiseks piisavalt võimu ja ressursse. 
9. Juhtkond peab määratlema ja evitama asjakohased protseduurid infoteenuste funktsiooni konsultantide ja muu lepingulise personali tegevuste juhtimiseks, et tagada organisatsiooni infovarade kaitse – lepingutes ka andmeturbe punktid,  konfidentsiaalsuslepe jms
10. IT juhtkond peab rakendama vajalikke meetmeid optimaalse koordinatsiooni-, teavitus- ja sidestruktuuri rajamiseks ja käigushoiuks IT ja mitmesuguste teiste huvipoolte vahel (kasutajad, koostööpartnerid). </t>
  </si>
  <si>
    <r>
      <rPr>
        <b val="true"/>
        <sz val="9"/>
        <rFont val="Arial"/>
        <family val="2"/>
        <charset val="186"/>
      </rPr>
      <t xml:space="preserve">Inimressursside haldus:
</t>
    </r>
    <r>
      <rPr>
        <sz val="9"/>
        <rFont val="Arial"/>
        <family val="2"/>
        <charset val="186"/>
      </rPr>
      <t xml:space="preserve">11. Personalihaldus peab evitama ja regulaarselt hindama vajalikud protsessid, mis tagavad, et personali värbamise ja edutamise tavad põhineksid objektiivsetel kriteeriumidel ning arvestaksid haridust, kogemust ja vastutust. Need protsessid peavad olema kooskõlas organisatsiooni üldiste poliitikate ja protseduuride vastava osaga.
12. IT juhtkond peab regulaarselt kontrollima (n arenguvestlused), kas teatavaid ülesandeid täitev personal vastab oma kvalifikatsioonilt sellekohastele haridus-, koolitus- ja/või kogemusnõuetele. 
13. Personalihaldus peab evitama töötajate hindamise (arenguvestluste) ja atesteerimise protsessi ning tagama, et hindamine toimuks regulaarselt ning võrdlemise teel kehtivate standarditega ja konkreetsete töökohustustega. </t>
    </r>
  </si>
  <si>
    <t xml:space="preserve">14. Personalihaldus ja IT juhtkond peab tagama, et IT töötajaid nende palkamisel instrueeritakse ning et pideva koolitusega hoitakse nende teadmised, oskused, võimed ja turvateadlikkus vajalikul tasemel. Personali tehniliste ja haldusoskuste taseme tõstmiseks läbiviidavaid haridus- ja koolitusprogrammid peavad toimuma regulaarselt ja temaatikat tuleb regulaarselt ajakohastada.
15. IT juhtkond peab tagama, et IT personal enne töölevõttu, ümberpaigutamist või edutamist läbib turvakontrolli, mis sõltub vastava ametikoha missioonikriitilisusest ja info konfidentsiaalsusest. Töötajat, kes sellist kontrolli ei ole läbinud, ei tohi paigutada missioonikriitilisele ametikohale.
16. Personali ümberpaigutamine: Personalihaldus ja IT juhtkond peavad tagama asjakohaste ja õigeaegsete meetmete rakendamise infovarade valdajate teisele töökohale üleviimiste puhul, sellised juhtumid ei tohi kahjustada sisejuhtimist ega turvalisust.  </t>
  </si>
  <si>
    <t xml:space="preserve">17. Töösuhte lõpetamine: informeerida Füüsilise - ja Andmeturbe osakondi, lahkumisintervjuu, omandi kontroll ja loovutamine, õiguste äravõtmine, tööruumide külastamise keeld, võtme(te) tagastamine, kasutajanime(de)/parooli(de) peatamine) (teostatus fikseeritakse ringkäigu lehel).</t>
  </si>
  <si>
    <t xml:space="preserve">ITP - 2</t>
  </si>
  <si>
    <r>
      <rPr>
        <b val="true"/>
        <sz val="9"/>
        <rFont val="Arial"/>
        <family val="2"/>
        <charset val="186"/>
      </rPr>
      <t xml:space="preserve">ITP-2
</t>
    </r>
    <r>
      <rPr>
        <sz val="9"/>
        <rFont val="Arial"/>
        <family val="2"/>
        <charset val="186"/>
      </rPr>
      <t xml:space="preserve">18. Peab kindlustama teatud funktsioonide lahususe, mis välistab võimaluse, et mingi üksikisik saaks oluliselt nõrgestada mingit kriitilist protsessi. Juhtkond peab hoolitsema ka selle eest, et töötajad täidaksid ainult neid ülesandeid, mis on neile pandud ametijuhendite ja ametikohtadega. Eriti tuleb hoida lahus järgmiste funktsioonide kohustused:
- infosüsteemi administreerimine ja selle poolt teostatava/toetatava põhitegevusfunktsiooni kasutaja (kasutajad ei saa ligi adminstreerimisinfole ja vastupidi);
- põhitegevusinfoüsteemide ja tugisüsteemide haldus;
- infosüsteemide arendus ja hooldus;
- turvahaldus ja turvaaudit.
19. Missioonikriitiliste infosüsteemide haldus- ja turvapersonal peab olema dubleeritud – peab olema tagatud, et neil töötajail oleksid asendajad ja/või antakse piisavalt ristkoolitust.</t>
    </r>
  </si>
  <si>
    <t xml:space="preserve">ITP - 3</t>
  </si>
  <si>
    <r>
      <rPr>
        <b val="true"/>
        <sz val="9"/>
        <rFont val="Arial"/>
        <family val="2"/>
        <charset val="186"/>
      </rPr>
      <t xml:space="preserve">ITP-3
</t>
    </r>
    <r>
      <rPr>
        <sz val="9"/>
        <rFont val="Arial"/>
        <family val="2"/>
        <charset val="186"/>
      </rPr>
      <t xml:space="preserve">20. Missioonikriitiliste (kõrged turvanõuded, suured potentsiaalsed kahjud) 7x24 süsteemide  personalitarve: tuleb arvestada vähemalt 2-kordse personalivajadusega (võrreldes analoogsete mittemissioonikriitiliste infosüsteemidaga ning  personaliga tagatust tuleb hinnata vähemalt kord aastas või suuremate muudatuste korral põhitegevus-, ekspluatatsiooni- või infotehnoloogiakeskkonnas. </t>
    </r>
  </si>
  <si>
    <t xml:space="preserve"> 4. Töötajate instrueerimine, koolitus ja atesteerimine (IKA) </t>
  </si>
  <si>
    <t xml:space="preserve">IKA - 1</t>
  </si>
  <si>
    <r>
      <rPr>
        <b val="true"/>
        <sz val="9"/>
        <rFont val="Arial"/>
        <family val="2"/>
        <charset val="186"/>
      </rPr>
      <t xml:space="preserve">IKA-1
Instrueerimine - töötajale tuleb anda vastavad kirjalikud materjalid ja võtta allkiri kohustusele neid järgida.
</t>
    </r>
    <r>
      <rPr>
        <sz val="9"/>
        <rFont val="Arial"/>
        <family val="2"/>
        <charset val="186"/>
      </rPr>
      <t xml:space="preserve">1. Uutele töötajatele tuleb selgitada IT-ga seotud sisemisi eeskirju, tööpraktikaid ja protseduure (õigused ja kohustused seoses ametiga, turvaabinõude praktika töökohas, võtmed, paroolid).
2. Töötajatele tuleb tutvustada turvaeeskirju ning kohustada ja motiveerida neid järgima (konfidentsiaalsuslepingu ja ametikohustuste allkirjastamine).
3. Tuleb abistada/nõustada infosüsteemide kasutajaid. </t>
    </r>
  </si>
  <si>
    <t xml:space="preserve">IKA - 2</t>
  </si>
  <si>
    <r>
      <rPr>
        <b val="true"/>
        <sz val="9"/>
        <rFont val="Arial"/>
        <family val="2"/>
        <charset val="186"/>
      </rPr>
      <t xml:space="preserve">IKA-2 
Lisandub koolitus - rakenduste väära kasutamise vältimiseks tuleb kasutajad eelnevalt koolitada.
</t>
    </r>
    <r>
      <rPr>
        <sz val="9"/>
        <rFont val="Arial"/>
        <family val="2"/>
        <charset val="186"/>
      </rPr>
      <t xml:space="preserve">4. Tuleb välja selgitada süsteemiga töötava personali koolitusvajadused antud süsteemiga töötamiseks ja vastavad koolitus(ed) organiseerida. Enne süsteemi uutele kasutajatele kasutusõiguste andmist, tuleb nad eelnevalt koolitada. 
5. Turvaprintsiipide ja -teadlikkuse koolitus: olulisemate ja keerukamate infoturbe valdkondadega kokku puutuv/seotud personal peab läbima vastava(d) spetsiaalse(d) koolitusprogrammi(d).
6. Abiliin ettevõtte töötajatele: põhitööajal peab olema tagatud infosüsteemide kasutajate pidev abistamine/nõustamine.</t>
    </r>
  </si>
  <si>
    <t xml:space="preserve">IKA - 3</t>
  </si>
  <si>
    <r>
      <rPr>
        <b val="true"/>
        <sz val="9"/>
        <rFont val="Arial"/>
        <family val="2"/>
        <charset val="186"/>
      </rPr>
      <t xml:space="preserve">IKA-3 
Lisandub atesteerimine – missioonikriitiliste rakenduste puhul peab olema tagatud kasutajate teadmiste ja oskuste nõutav tase.
</t>
    </r>
    <r>
      <rPr>
        <sz val="9"/>
        <rFont val="Arial"/>
        <family val="2"/>
        <charset val="186"/>
      </rPr>
      <t xml:space="preserve">7. Vajalik töötajate atesteerimine tööleasumisel ning edaspidi perioodiliselt, vajadusel täiendav koolitus. </t>
    </r>
  </si>
  <si>
    <t xml:space="preserve">
INFRASTRUKTUUR
</t>
  </si>
  <si>
    <t xml:space="preserve"> 5. Füüsiline turve </t>
  </si>
  <si>
    <t xml:space="preserve">FT - 1</t>
  </si>
  <si>
    <r>
      <rPr>
        <b val="true"/>
        <sz val="9"/>
        <rFont val="Arial"/>
        <family val="2"/>
        <charset val="186"/>
      </rPr>
      <t xml:space="preserve">FT- 1. Üldkasutatavad tööruumid, kuhu juurdepääs võimalik ka klientidel/külastajatel. 
</t>
    </r>
    <r>
      <rPr>
        <sz val="9"/>
        <rFont val="Arial"/>
        <family val="2"/>
        <charset val="186"/>
      </rPr>
      <t xml:space="preserve">1. Hoone ja olulised ruumid selles peavad olema pääsuteenistuse valve all
2. Peavad olema evitatud meetmed hoone, selles paikneva infotehnika (arvutid, sideseadmed, andmekandjad, vajalikud lisaseadmed – konditsioneerid, UPS’id jms) ja personali kaitseks. 
3. Infotehnoloogia üld-infrastruktuurile peab kooskõlas üldise turvapoliitikaga olema kehtestatud asjakohased pääsu reguleerimise meetmed, kaasa arvatud infovahendite kasutamine väljapool organisatsiooni territooriumi. Pääs tuleb piirata, andes selle vaid isikuile, kellel on volitus niisuguseks pääsuks. 
4. Tuleb evitada tervishoiu ja tööohutuse alased toimimistavad, hoides neid kooskõlas asjakohaste rahvusvaheliste ja kohalike seaduste ning eeskirjadega.</t>
    </r>
  </si>
  <si>
    <t xml:space="preserve">5. Asutus(t)e hoone(te) haldusega tegelev inimene peab tagama piisavate meetmete evitamise ja korrigeerimise kaitseks keskkonnategurite (nt tuli, tolm, energiavarustus, ülemäärane kuumus ja niiskus) eest. Keskkonna seireks ja reguleerimiseks tuleb paigaldada eriseadmed. 
6. Infosüsteemide ja side seisukohalt olulised ruumid peab IT juhtkond võtma oma täiendava (IT spetsiifilise) kontrolli ja jälgimise alla.</t>
  </si>
  <si>
    <t xml:space="preserve">FT - 2</t>
  </si>
  <si>
    <r>
      <rPr>
        <b val="true"/>
        <sz val="9"/>
        <rFont val="Arial"/>
        <family val="2"/>
        <charset val="186"/>
      </rPr>
      <t xml:space="preserve">FT- 2 . Ametiruumid/töökohad - asutuse sisemised tööruumid, kuhu võõraste juurdepääs lubatud ainult koos saatjaga
</t>
    </r>
    <r>
      <rPr>
        <sz val="9"/>
        <rFont val="Arial"/>
        <family val="2"/>
        <charset val="186"/>
      </rPr>
      <t xml:space="preserve">7. Peab olema välistatud külastajate saatjateta juurdepääs, peavad kehtima protseduurid, mis tagavad, et kui külastajad peavad sisenema tööruumidesse, kus paiknevad infosüsteemi(de) lõppkasutajate arvutitöökohad, saadab neid asutuse töötaja.
8. Ruumid peavad üldjuhul olema lukustatud (kui oma personali sees pole, siis kindlasti lukus).
9. Tuleb pidada  külastajate asutuse ruumidesse/asutuse turvaperimeetrisse sisenemiste päevikut.</t>
    </r>
  </si>
  <si>
    <t xml:space="preserve">FT - 3</t>
  </si>
  <si>
    <r>
      <rPr>
        <b val="true"/>
        <sz val="9"/>
        <rFont val="Arial"/>
        <family val="2"/>
        <charset val="186"/>
      </rPr>
      <t xml:space="preserve">FT- 3. Tehnilised - ja salajase info töötlemisega seotud ruumid
</t>
    </r>
    <r>
      <rPr>
        <sz val="9"/>
        <rFont val="Arial"/>
        <family val="2"/>
        <charset val="186"/>
      </rPr>
      <t xml:space="preserve">10. Ruumi pääseb ainult selleks volitatud personal vastavalt nimekirjale, mille kinnitab asutuse juht. Peavad kehtima protseduurid, mis tagavad, et kui ruumi peavad sisenema isikud, kes ei oma selleks luba, saadab neid volitust omav isik. </t>
    </r>
  </si>
  <si>
    <t xml:space="preserve">FT - 4</t>
  </si>
  <si>
    <t xml:space="preserve">FT- 4. 
Kriitilised tehnilised – ja ülisalajase info töötlemisega seotud ruumid:
11. Tuleb pidada külastajate päevikut ja seda regulaarselt läbi vaadata. 
12. Dokumentide kontrollimine:  loetava info osas tuleb läbi viia vaatlus, et enne asutuse infosüsteemi turvaperimeetri piiridest väljastamist oleks see korrektselt märgendatud ning sisaldaks asjakohast turvamarkeeringut (üldjuhul tähendab see, et valvelauas tuleb inimesi kontrollida põhjendatud kahtluse korral või näiteks ka pisteliselt, lauskontroll on praktiliselt väga raskelt realiseeritav).
13. Elektroonsel kujul oleva ainult sisemiseks kasutamiseks ja salajase/ülisalajase info  turvaperimeetri piiridest väljaviimine on üldjuhul keelatud. Erijuhtudeks peavad olema kinnitatud spetsiaalsed korrad võimalikult piiratud inimeste nimistule või vajalik ettevõtte tippjuhtkonna eriluba.</t>
  </si>
  <si>
    <t xml:space="preserve"> 6. IS lõppkasutajate tööruumid </t>
  </si>
  <si>
    <t xml:space="preserve">TRM - 1</t>
  </si>
  <si>
    <r>
      <rPr>
        <b val="true"/>
        <sz val="9"/>
        <rFont val="Arial"/>
        <family val="2"/>
        <charset val="186"/>
      </rPr>
      <t xml:space="preserve">TRM-1 (asutusesisesed tööruumid). 
</t>
    </r>
    <r>
      <rPr>
        <sz val="9"/>
        <rFont val="Arial"/>
        <family val="2"/>
        <charset val="186"/>
      </rPr>
      <t xml:space="preserve">1. Ruumid peavad vastama kehtivatele IT spetsiifilistele turvaeeskirjadele ja standarditele. 
2. Protseduuriliselt peab olema kindlustatud, et kõik infosüsteemi riistvara komponendid sh. sisend/väljundseadmed, omavad nähtavat märgistust (inventarinumbrit). </t>
    </r>
  </si>
  <si>
    <t xml:space="preserve">TRM - 2</t>
  </si>
  <si>
    <r>
      <rPr>
        <b val="true"/>
        <sz val="9"/>
        <rFont val="Arial"/>
        <family val="2"/>
        <charset val="186"/>
      </rPr>
      <t xml:space="preserve">TRM-2 (asutuse sisesed tööruumid, kus tegemist delikaatse isikuinfoga jm salajase infoga). 
</t>
    </r>
    <r>
      <rPr>
        <sz val="9"/>
        <rFont val="Arial"/>
        <family val="2"/>
        <charset val="186"/>
      </rPr>
      <t xml:space="preserve">3. Perioodiliselt tuleb läbi viia tehnovõrkude vajadustele vastavuse kontrolli ning vajadusel kaasajastada dokumentatsioon. 
4. Puuduste/probleemide ilmnemisel peab toimuma kohene tehnovõrkude täiustamine/kontroll ning vastava dokumentatsiooni kaasajastamine.
5. Seadmed, mis kuvavad või väljastavad informatsiooni loetavas vormis, peavad olema paigutatud selliselt, et volitamata isikud ei saaks neilt lugeda informatsiooni ilma süsteemikasutaja loata/teadmiseta, vajadusel tuleb kasutada nägemisnurka piiravaid ekraanifiltreid.
6. Tuleb järgida "puhta laua põhimõtet".</t>
    </r>
  </si>
  <si>
    <t xml:space="preserve">TRM - 3</t>
  </si>
  <si>
    <r>
      <rPr>
        <b val="true"/>
        <sz val="9"/>
        <rFont val="Arial"/>
        <family val="2"/>
        <charset val="186"/>
      </rPr>
      <t xml:space="preserve">TRM-3 (ülisalajase info töötlemisega seotud ruumid)
</t>
    </r>
    <r>
      <rPr>
        <sz val="9"/>
        <rFont val="Arial"/>
        <family val="2"/>
        <charset val="186"/>
      </rPr>
      <t xml:space="preserve">7. Peab olema tagatud, et elektrisüsteemi väljalülitumisega ei kaasne infosüsteemi  toite kohene kadumine ning sellest tingitult andmete hävimine (st nõutav katkematu toite olemasolu). </t>
    </r>
  </si>
  <si>
    <t xml:space="preserve"> 7. Serveriruumid </t>
  </si>
  <si>
    <t xml:space="preserve">SRM - 1</t>
  </si>
  <si>
    <r>
      <rPr>
        <b val="true"/>
        <sz val="9"/>
        <rFont val="Arial"/>
        <family val="2"/>
        <charset val="186"/>
      </rPr>
      <t xml:space="preserve">SRM-1 (asutuste serveriruumid; asutuste telefonijaama ruumid, milles paiknevaid seadmeid kasutatakse ainult oma asutuse teenindamiseks ja neis ei ole transiitjaamu). 
</t>
    </r>
    <r>
      <rPr>
        <sz val="9"/>
        <rFont val="Arial"/>
        <family val="2"/>
        <charset val="186"/>
      </rPr>
      <t xml:space="preserve">1. Serveriruumid peavad vastama juhtkonna poolt kinnitatud turvaeeskirjadele ja standarditele.
2. Infosüsteemide serverid peavad paiknema nendes töödeldava info turvaklassi nõuetele vastavas turvaalas.
3. Peavad kehtima protseduurid, mis tagavad, et kui infosüsteemide ekspluatatsiooniga otseselt mittetegelevad isikud peavad sisenema arvutiruumidesse, saadab neid IT osakonna töötaja. Saatjateta pääseb serveriruumi ainult selleks volitatud IT personal vastavalt “Serveriruumi pääsevate IT isikute nimekirjale”, mille kinnitab asutuse juht. </t>
    </r>
  </si>
  <si>
    <t xml:space="preserve">4. Protseduuriliselt peab olema kindlustatud, et kõik infosüsteemide serverid omavad nähtavat märgistust, mis näitab ära serveri nime ja inventarinumbri. Serveriruumis  peab olema nimekiri, kus on kirjas serverite nimed koos inventarinumbri, IP aadressi, rakenduse(te), administraatori(te) nime(de) ja nende kontaktandmetega.
5. Peab olema tagatud, et elektrisüsteemi väljalülitumisega ei kaasne andmete hävimist - st sisuliselt nõutav katkematu toiteallikas (UPS), mis garanteeriks vähemalt 15 minutilise varustamise elektriga.
6. Peab toimima pidev serveriruumi temperatuuri kontroll.
7. Peab olema tagatud ruumi jahutus (konditsioneerid), kui temperatuur ei püsi +15 - +25 °C juures.
8. Peab pidama serveriruumi külastajate päevikut.</t>
  </si>
  <si>
    <t xml:space="preserve">SRM - 2</t>
  </si>
  <si>
    <r>
      <rPr>
        <b val="true"/>
        <sz val="9"/>
        <rFont val="Arial"/>
        <family val="2"/>
        <charset val="186"/>
      </rPr>
      <t xml:space="preserve">SRM- 2 (asutuse serveriruum, kus hoitakse andmekogu(sid), milles töödeldakse delikaatseid isikuandmeid.  Telefonijaama ruum, kus on transiitjaam).
</t>
    </r>
    <r>
      <rPr>
        <sz val="9"/>
        <rFont val="Arial"/>
        <family val="2"/>
        <charset val="186"/>
      </rPr>
      <t xml:space="preserve">9. Peab olema tagatud, et infotehnoloogia ekspluatatsioonikoht oleks silmatorkamatu ning selle füüsiline märgistus piiratud. 
10. Perioodiliselt tuleb kontrollida ja ajakohastada tehnovõrkude vajadustele vastavust ning - dokumentatsiooni
11. Puuduste/probleemide ilmnemisel peab toimuma kohene tehnovõrkude täiustamine/kontroll ning vastava dokumentatsiooni kaasajastamine.
12. Seadmetel, mis kuvavad või väljastavad informatsiooni loetavas vormis, ei tohi olla ligipääsu volitamata isikutel nii, et nad saaksid neilt lugeda informatsiooni ilma süsteemiadministraatori teadmiseta/loata.</t>
    </r>
  </si>
  <si>
    <t xml:space="preserve">13. Serveriruumis ei tohi olla otseselt mittevajalikke ruumi läbivaid vee-, elektri- jms juhtmeid.
14. Serveriruumi uks peab olema tule ja ründe kindel. 
15. Ruumis peavad olema suitsuandurid ja tulekahjusignalisatsioon.
16. Peab olema tagatud, et elektrisüsteemi väljalülitumisega ei kaasne andmete hävimist - st sisuliselt nõutav katkematu toiteallikas (UPS), mis garanteeriks vähemalt 30 minutilise varustamise elektriga.
17. Tuleb säilitada kõigi serveriruumis viibinute logi, kusjuures viibinu autenditakse allkirjaga, näpujäljega, elektroonse võtmekaardiga vms.</t>
  </si>
  <si>
    <t xml:space="preserve">SRM - 3</t>
  </si>
  <si>
    <r>
      <rPr>
        <b val="true"/>
        <sz val="9"/>
        <rFont val="Arial"/>
        <family val="2"/>
        <charset val="186"/>
      </rPr>
      <t xml:space="preserve">SRM- 3 (Asutuse serveriruum, serveriruum, milles töödeldakse salajast infot. Asutuse (üle 300 abonemendi) telefonijaama ruum).
</t>
    </r>
    <r>
      <rPr>
        <sz val="9"/>
        <rFont val="Arial"/>
        <family val="2"/>
        <charset val="186"/>
      </rPr>
      <t xml:space="preserve">18. Üleminek teisele toiteallikale toimub süsteemi poolt määratud nõuete kohaselt (nõutav katkematu toiteallikas (UPS) ja generaator.
19. Vajadusel peavad olema kohaldatud meetmed elektromagnetkiirguse põhjal konfidentsiaalse info tuvastamise ja elektromagnetrünnete raskendamiseks/välistamiseks. 
20. Ruumis peab olema automaatne tulekustutussüsteem.
21. Peab olema tagatud ruumi jahutus (konditsioneerid).
22. Peavad olema paigaldatud veeandurid.
23. Peab toimuma pidev toite monitooring.
24. Serveriruumi külastajate päevikut/logi tuleb regulaarselt läbi vaadata.</t>
    </r>
  </si>
  <si>
    <t xml:space="preserve">25. Elektroonsel kujul olev info on ainult sisemiseks kasutamiseks ning salajase info ilma erivajaduse ja vastava eriloata turvaperimeetri piiridest väljaviimine on keelatud.
26. Missioonikriitilist infotehnikat sisaldavatest ja ülisalajase info töötlemisega seotud ruumidest elektroonse info väljaviimiseks peavad olema kinnitatud spetsiaalsed korrad ja väga piiratud inimeste nimistu; erijuhtudeks vajalik ettevõtte tippjuhtkonna eriluba.</t>
  </si>
  <si>
    <t xml:space="preserve">SRM - 4</t>
  </si>
  <si>
    <r>
      <rPr>
        <b val="true"/>
        <sz val="9"/>
        <rFont val="Arial"/>
        <family val="2"/>
        <charset val="186"/>
      </rPr>
      <t xml:space="preserve">SRM-4
</t>
    </r>
    <r>
      <rPr>
        <sz val="9"/>
        <rFont val="Arial"/>
        <family val="2"/>
        <charset val="186"/>
      </rPr>
      <t xml:space="preserve">27. Peaseveriruum ning selles paiknevad missioonikriitliste rakenduste serverid ja sideseadmed peavad olema dubleeritud. Dubleeriv peaserveriruum peab (soovitavalt) paiknema vähemalt 5. km kaugusel peaserveriruumist.</t>
    </r>
  </si>
  <si>
    <t xml:space="preserve">
 INFOTEHNOLOOGILISED VAHENDID
</t>
  </si>
  <si>
    <t xml:space="preserve">8. Pääsuõigused</t>
  </si>
  <si>
    <t xml:space="preserve">PÕ - 1</t>
  </si>
  <si>
    <r>
      <rPr>
        <b val="true"/>
        <sz val="9"/>
        <rFont val="Arial"/>
        <family val="2"/>
        <charset val="186"/>
      </rPr>
      <t xml:space="preserve">PÕ-1 nõuded – ei midagi spetsiaalset , ainult opsüsteemiga/rakendusega kaasatulev 
</t>
    </r>
    <r>
      <rPr>
        <sz val="9"/>
        <rFont val="Arial"/>
        <family val="2"/>
        <charset val="186"/>
      </rPr>
      <t xml:space="preserve">1. Objektid peavad olema klassifitseeritud (määratud nõutav/aktsepteeritav turvatase) ning selle vastavalt määratakse neile pääsuõigusi. 
2. Personalihaldus ja IT juhtkond peavad tagama asjakohase ja õigeaegse pääsuõiguste muutmise infosüsteemide kasutajate ja IT personali teisele töökohale üleviimiste ja asutusest töölt lahkumiste puhul. </t>
    </r>
  </si>
  <si>
    <r>
      <rPr>
        <b val="true"/>
        <sz val="9"/>
        <rFont val="Arial"/>
        <family val="2"/>
        <charset val="186"/>
      </rPr>
      <t xml:space="preserve">Autentimisnõuded
</t>
    </r>
    <r>
      <rPr>
        <sz val="9"/>
        <rFont val="Arial"/>
        <family val="2"/>
        <charset val="186"/>
      </rPr>
      <t xml:space="preserve">Kasutajate autentimiseks kasutatakse tunnuseid, mis reeglina koosnevad kahest osast: avalik tunnus (näiteks kasutajanimi) ja salajane tunnus (parool, PIN-kood). 
3. Pääsuõiguste süsteem peab tagama, et inforessursid on kaitstud volitamata juurdepääsu eest. 
4. Piisavad on kasutajate grup(p)i(de)le omistatud ühised  kasutajatunnused ja paroolid. Võib rakendada ka tugevamaid pääsukontrooli meetmeid, kui see ei too kaasa lisakulutusi (nt riistvaraliste tõendite näol). </t>
    </r>
  </si>
  <si>
    <r>
      <rPr>
        <b val="true"/>
        <sz val="9"/>
        <rFont val="Arial"/>
        <family val="2"/>
        <charset val="186"/>
      </rPr>
      <t xml:space="preserve">Volitamis-/autoriseerimisnõuded
</t>
    </r>
    <r>
      <rPr>
        <sz val="9"/>
        <rFont val="Arial"/>
        <family val="2"/>
        <charset val="186"/>
      </rPr>
      <t xml:space="preserve">5. Pääsuõigusi inforessursile võib anda ainult nõutava vormistatud/kinnitatud taotluse alusel selleks määratud volitatud isik – üldjuhul info valdaja.</t>
    </r>
  </si>
  <si>
    <t xml:space="preserve">PÕ - 2</t>
  </si>
  <si>
    <r>
      <rPr>
        <b val="true"/>
        <sz val="9"/>
        <rFont val="Arial"/>
        <family val="2"/>
        <charset val="186"/>
      </rPr>
      <t xml:space="preserve">PÕ-2 nõuded. 
Autentimisnõuded
</t>
    </r>
    <r>
      <rPr>
        <sz val="9"/>
        <rFont val="Arial"/>
        <family val="2"/>
        <charset val="186"/>
      </rPr>
      <t xml:space="preserve">6. Kõigil kasutajatel peavad olema isiklikud kasutajatunnused ja korduvkasutusega paroolid. 
7. Kasutajate informeerimine: kõiki infosüsteemi volitatud kasutajaid peab enne süsteemi juurdepääsu teavitama sellest, et süsteemi kasutamist jälgitakse, salvestatakse ning see on auditeerimise subjektiks. Kasutaja peab olema teadlik, et süsteemi volitamata kasutamine on keelatud ning et keelu eiramisel võidakse algatada distsiplinaarjuurdluse kasutaja suhtes. Kui süsteem võimaldab, siis iga algne ekraanipilt (kuvatakse enne süsteemi sisenemist) peaks sisaldama kasutajat hoiatavat teksti (esitatud peab olema informatsioon tegevuste jälgimise, salvestamise ja kontrolljälje kohta). Selle teksti kõrvaldamiseks ekraanilt peab kasutaja läbi viima kinnitava tegevuse.</t>
    </r>
  </si>
  <si>
    <t xml:space="preserve">8. Pääsuõiguste kontrolli süsteem (Access Control System) peab  võimaldama alljärgnevat:
(a) limiteerida juurdepääsu katsete arvu teatud aja jooksul - korduvatele katsetele (n 5 korda) kasutada arvutivõrgu või rakenduse kasutajakontot ilma volituseta (vigane kasutajanimi või parool) reageerib arvutivõrgu süsteem või infosüsteem kasutajakonto lukustamisega,
(b)  erijuhtudel (kui juurdepääsu katsete arv pole limiteeritud) kasutada kontrollsüsteemis viivitust või muid sarnaseid meetodeid (kinnitatuna andmeturbejuhi  poolt); 
(c) süsteem peab võimaldama sisse logida ainult kooskõlas vastava kasutaja autentimisprofiili (määratud üldjuhul ametikohaga, erijuhtudel veel ka konkreetsele persoonile lubatud tegevustega) tingimustega. Kui täpseid tingimusi ei ole defineeritud, peavad süsteemi sisenemisel olema vaikimisi keelatud kõik kaugtoimingud ja anonüümsed pääsuõigused,  
(d) koos kasutaja identifitseerimisega peab toimuma ka kasutaja PC/terminali identifitseerimine; </t>
  </si>
  <si>
    <t xml:space="preserve">(e) peab olema tagatud kohustuslik paroolivahetus iga 90. päeva järel (nõuda seda kasutajatelt, kui pääsuõiguste süsteem ise ei taga); 
(f)   välistada eelnevalt kasutatud paroolide taaskasutamist (mälus ajalugu 3’st viimasest),
(g)   kehtestada ja kontrollida parooli minimaalset pikkust (6 sümbolit).
9. Kaugjuurdepääsu puhul peab rakendama riistvaralist tõendit (n PIN-kalkulaatorit, ID kaarti vms) ja (kui ühendusmeetod võimaldab) ka tagasihelistamist.</t>
  </si>
  <si>
    <t xml:space="preserve">Volitamis-/autoriseerimisnõuded
10. Pääsureguleerimine peab defineerima ja reguleerima pääsuõigused kõigi kasutajate ja kõigi inforessursside vahel – st tagab, et pääsureguleerimise subjektidel on võimalik pöörduda üksnes volitustele vastavate objektide poole ja tegutseda vastavalt volitustele (kas lugeda, kirjutada(lisada/muuta) või käivitada).
11. Pääsu reguleerimine peab infot kaitsma volitamata pöördumiste konfidentsiaalsuse tagamine) ja muutmiste (tervikluse tagamine)  eest.
12. Peavad olemas olema dokumenteeritud protseduurid ja tehnilised süsteemi võimalused, mis tagavad, et muudatusi andmetesse teostavad ainult selleks volitatud isikud või andmetöötlusprotsessid.</t>
  </si>
  <si>
    <t xml:space="preserve">PÕ - 3</t>
  </si>
  <si>
    <r>
      <rPr>
        <b val="true"/>
        <sz val="9"/>
        <rFont val="Arial"/>
        <family val="2"/>
        <charset val="186"/>
      </rPr>
      <t xml:space="preserve">PÕ-3 
Autentimisnõuded
</t>
    </r>
    <r>
      <rPr>
        <sz val="9"/>
        <rFont val="Arial"/>
        <family val="2"/>
        <charset val="186"/>
      </rPr>
      <t xml:space="preserve">13. Kõigil kasutajatel peavad olema isiklikud kasutajatunnused ja ühekordsed paroolid (PIN-kalkulaator, paroolilist) või parool, mille muutmist nõutakse regulaarselt (kasutajatel ja  administraatoriõigustes kasutajatel iga 45 päeva järel ning administraator ja root paroolidel 1 X aastas). Kehtestada ja kontrollida parooli minimaalset pikkust (kasutajatel ja administraatoriõigustes kasutajatel 8 sümbolit ning administraator ja root paroolidel 12 sümbolit) ja keerukust (suur- ja väiketähed, numbrid, erisümbolid). 
14. Peab olema välistatud eelnevalt kasutatud paroolide taaskasutamine (mälus ajalugu 10’st viimasest).
15. Iga positiivse või negatiivse autentimise korral registreeritakse aeg, kasutajanimi, soovitud õigused ja juurdepääsutee.
16. Vaikimisi võib lubada ainult ühekordset seanssi. Kui infosüsteem lubab mitmekordset sisselogimist peab olema võimalik kontrollida iga kasutaja ID sessioonide või sisenemisi ainult ühelt IP-aadressilt (sisuliselt kindlalt PC-lt teadaolevast/kindlast ruumist).  </t>
    </r>
  </si>
  <si>
    <t xml:space="preserve">17. Kui infosüsteem võimaldab, tuleb kontrollida teatud intervalli tagant kasutaja tegevusetust ning keelata edasised toimingud kuni kasutaja on ennast uuesti identifitseerinud. Kasutaja deaktiviseerimine, tegevusetuse periood (n 10 minutit) ja uuesti identifitseerimise (n nõutav parooli uuesti sisestamine) nõuded peavad olema dokumenteeritud.  
18. Kui infosüsteem võimaldab tuleb kasutajat teavitada viimas(t)est õnnestunud sisselogimis(t)est (kuupäev ja kellaeg), sisseloginud kasutaja asukohast ja selle kasutaja ID eelnenud ebaõnnestunud logimiskatsete arvust.
19. Kaugjuurdepääsu üksikjuhtudeks on vajalik otsese ülemuse ja andmeturbejuhi luba.
20. Paroolimurdmise spetsiaaltarkvaraga peab perioodiliselt (kord kuus) kontrollima kasutajate paroolide keerukuse piisavust. </t>
  </si>
  <si>
    <r>
      <rPr>
        <b val="true"/>
        <sz val="9"/>
        <rFont val="Arial"/>
        <family val="2"/>
        <charset val="186"/>
      </rPr>
      <t xml:space="preserve">Volitamis-/autoriseerimisnõuded
</t>
    </r>
    <r>
      <rPr>
        <sz val="9"/>
        <rFont val="Arial"/>
        <family val="2"/>
        <charset val="186"/>
      </rPr>
      <t xml:space="preserve">21. Kasutaja autentimisprofiili muutumisel peab pääsureguleerimine tagama kõigi õiguste uuesti määramise kõigi objektide suhtes, millele kasutajal on otseselt või kaudselt juurdepääs. 
22. Peavad olemas olema dokumenteeritud protseduurid ja tehnilised süsteemi võimalused, mis tagavad  sisestatud andmete tervikluse kontrolli. 
23. Peab olema tagatud kõigi  pääsu reguleerimisega seotud tegevuste ja nende käigus teostatud muudatuste logimine (Windows’is/Unix’is/Linux’is olemas, rakendustesse peab olema sisse programmeeritud).
24. Kasutajal peab olema võimalik soovi korral esitada süsteemile päringut oma kasutajaõiguste kohta raporti saamiseks. 
</t>
    </r>
  </si>
  <si>
    <r>
      <rPr>
        <b val="true"/>
        <sz val="9"/>
        <rFont val="Arial"/>
        <family val="2"/>
        <charset val="186"/>
      </rPr>
      <t xml:space="preserve">Lepingunõuded
</t>
    </r>
    <r>
      <rPr>
        <sz val="9"/>
        <rFont val="Arial"/>
        <family val="2"/>
        <charset val="186"/>
      </rPr>
      <t xml:space="preserve">Lisaks autentimis- ja volitamisnõuetele tuleb sisse tuua pääsu reguleerimise mehhanisme ja organisatsioonilisi meetmeid ühendavad nõuded, mis peavad kajastuma kasutajatega sõlmitavate lepingutes.
25. Muutmisõigusega kasutajaga sõlmitud lepingus (teenuseleping, tööleping vmt.) peab sisalduma salajaste autentimistunnuste saladuses hoidmise kohustus ja tunnuse avalikustumise korral partneri  viivitamatu teavitamise kohustus.</t>
    </r>
  </si>
  <si>
    <t xml:space="preserve">PÕ - 4</t>
  </si>
  <si>
    <r>
      <rPr>
        <b val="true"/>
        <sz val="9"/>
        <rFont val="Arial"/>
        <family val="2"/>
        <charset val="186"/>
      </rPr>
      <t xml:space="preserve">PÕ-4
Autentimisnõuded
</t>
    </r>
    <r>
      <rPr>
        <sz val="9"/>
        <rFont val="Arial"/>
        <family val="2"/>
        <charset val="186"/>
      </rPr>
      <t xml:space="preserve">26. Kõigil kasutajatel peavad olema isiklikud kasutajatunnused (isiklik kasutajanimi ja parool, mille muutmist nõutakse regulaarselt) ja riistvaralised ja/või biomeetrilised tõendid.
27. Peab olema kehtestatud ja kontrollitav parooli minimaalset pikkust (12 sümbolit) ja keerukust (suur- ja väiketähed, numbrid, erisümbolid).
28. Kasutades FT-2 tasemel füüsiliselt turvatud ja eelnevalt fikseeritud arvutit/terminali võib kasutaja ennast autentida ka PÕ-2 tasemele vastavalt.
29. Peab rakendama reaalajas töötavat ebaõnnestunud autentimiste kontrolli ja alarmsüsteemi. 
30. Kaugjuurdepääs on keelatud. </t>
    </r>
  </si>
  <si>
    <r>
      <rPr>
        <b val="true"/>
        <sz val="9"/>
        <rFont val="Arial"/>
        <family val="2"/>
        <charset val="186"/>
      </rPr>
      <t xml:space="preserve">Volitamis-/autoriseerimisnõuded
</t>
    </r>
    <r>
      <rPr>
        <sz val="9"/>
        <rFont val="Arial"/>
        <family val="2"/>
        <charset val="186"/>
      </rPr>
      <t xml:space="preserve">31. Pääsureguleerimine peab võimaldama spetsifitseerida igale nimetatud ressursile isikute ja/või isikute gruppide nimekirja, kellel ei ole pääsuõigust nimetatud ressursile. (Traditsiooniline lubamis-põhine pääsureguleerimise võimalus on iseenesestmõistetavalt primaarsena/paralleelsena ka olemas ja kasutuses. Üldjuhul eeldab spetslahendust, sest tavaliselt ACS’id seda ei võimalda, kuid on välja ilmunud ka esimene pääsuke – NSA SE Linux.)  
Lepingunõuded
32. Salajastele ja eriti salajastele objektidele ligipääsu omavate kasutajatega sõlmitud lepingus  peab kajastuma salajaste ja eriti salajaste andmete saladuses hoidmise kohustus ja partneri  viivitamatu teavitamise kohustus andmete avalikustumise korral.</t>
    </r>
  </si>
  <si>
    <t xml:space="preserve">9. Side</t>
  </si>
  <si>
    <t xml:space="preserve">KOM - 1</t>
  </si>
  <si>
    <r>
      <rPr>
        <b val="true"/>
        <sz val="9"/>
        <rFont val="Arial"/>
        <family val="2"/>
        <charset val="186"/>
      </rPr>
      <t xml:space="preserve"> KOM-1
</t>
    </r>
    <r>
      <rPr>
        <sz val="9"/>
        <rFont val="Arial"/>
        <family val="2"/>
        <charset val="186"/>
      </rPr>
      <t xml:space="preserve">1. Tagada ühenduste toimivus (nii sisevõrgus kui ka välisühendustel): jälgida ühenduste koormatust, probleemsete olukordade diagnostika/analüüs, rakendada meetmed mittevajalike andmevoogude osakaalu vähendamiseks/vältimiseks, mittesoovitud andmevoogude allikate blokeerimine.
2. Sideseadmed peavad tagama häirete tõttu tekkinud vigade avastamise ja soovitavalt ka parandamise.</t>
    </r>
  </si>
  <si>
    <t xml:space="preserve">KOM - 2</t>
  </si>
  <si>
    <r>
      <rPr>
        <b val="true"/>
        <sz val="9"/>
        <rFont val="Arial"/>
        <family val="2"/>
        <charset val="186"/>
      </rPr>
      <t xml:space="preserve">KOM- 2
</t>
    </r>
    <r>
      <rPr>
        <sz val="9"/>
        <rFont val="Arial"/>
        <family val="2"/>
        <charset val="186"/>
      </rPr>
      <t xml:space="preserve">3. Informatsiooni füüsiliseks edastamiseks kasutatakse usaldusväärset kullerit ja rakendatakse meetmeid saadetise kopeerimise-vahetamise vältimiseks (saadetis paigutatakse turvakotti, elektroonilised andmekandjad šifreeritakse jne.).
4. Lokaalvõrgus andmeedastuseks kasutatavad magistraalkaablid peavad olema kaitstud pealtkuulamise ja tahtliku hävitamise eest (eeldavad füüsilist juurdepääsu).
5. Kõik välisühendused asutuse sisevõrgu ressurssidele peavad olema tehtud läbi turvalisust tagava pääsukeskkonna (ruuter või tulemüür ), otsesed välisühendused sisevõrku on keelatud (näiteks modemite/modemiühenduste kasutamine sisevõrgus/sisevõrku keelatud, otsene juurdepääs Internetist ja välispartnerite võrkudest keelatud jne). </t>
    </r>
  </si>
  <si>
    <t xml:space="preserve">6. Kõik ühendused Internetist ja välispartnerite võrkudest peavad olema termineeritud DMZ’s paiknevas proksis, socksis või muud funktsiooni kandvas serveris.
7. Kaugjuurdepääs: peab kasutama kaugjuurdepääsu turvalisust tagavaid infotehnoloogilisi lahendusi (VPN, Asutuse keskne sissehelistamiskeskus), autentimiseks kasutada ühekordseid paroole ja (kui ühendusmeetod seda võimaldab) kasutada ka tagasihelistamist. </t>
  </si>
  <si>
    <t xml:space="preserve">KOM - 3</t>
  </si>
  <si>
    <r>
      <rPr>
        <b val="true"/>
        <sz val="9"/>
        <rFont val="Arial"/>
        <family val="2"/>
        <charset val="186"/>
      </rPr>
      <t xml:space="preserve">KOM- 3
</t>
    </r>
    <r>
      <rPr>
        <sz val="9"/>
        <rFont val="Arial"/>
        <family val="2"/>
        <charset val="186"/>
      </rPr>
      <t xml:space="preserve">8. Kõik välisühendused sisevõrku peavad olema tehtud läbi turvalisust tagava ja vähemalt kolmetasandilise pääsukeskkonna (väliskeskkond -&gt; tulemüür -&gt; DMZ -&gt; tulemüür -&gt; sisevõrk).
9. Kaugjuurdepääs: peab kasutama kaugjuurdepääsu turvalisust tagavaid infotehnoloogilisi lahendusi (VPN, Asutuse keskne sissehelistamiskeskus), autentimiseks kasutada riistvaralist tõendit (n PIN-kalkulaatorit, ID kaarti vms) ja (kui ühendusmeetod seda võimaldab) kasutada ka tagasihelistamist.  
10. Sundtee: infosüsteem peab määratlema (peale kasutaja identifitseerimist ja autentimist) sundtee ressursi ja kasutaja vahel. Sundtee peab tagama, et usaldamatu protsess ei saa kinni püüda või modifitseerida kasutaja ühendust. 
11. Terviklus: adekvaatse informatsiooni edastamiseks peab kogu edastatav informatsioon sisaldama konfidentsiaalsuse ja tervikluse tagatuse atribuute.</t>
    </r>
  </si>
  <si>
    <t xml:space="preserve">KOM - 4</t>
  </si>
  <si>
    <r>
      <rPr>
        <b val="true"/>
        <sz val="9"/>
        <rFont val="Arial"/>
        <family val="2"/>
        <charset val="186"/>
      </rPr>
      <t xml:space="preserve">KOM- 4
</t>
    </r>
    <r>
      <rPr>
        <sz val="9"/>
        <rFont val="Arial"/>
        <family val="2"/>
        <charset val="186"/>
      </rPr>
      <t xml:space="preserve">12. Kõik välisühendused sisevõrku peavad olema tehtud läbi turvalisust tagava ja vähemalt viietasandilise pääsukeskkonna (väliskeskkond -&gt; filtreeriv ruuter ja tulemüür -&gt; DMZ -&gt; filtreeriv ruuter ja/või tulemüür -&gt; sisevõrk) ning peaks olema võimalik DMZ ümberstruktureerimine loogiliselt üksteisest eraldatud alamDMZ-deks.
13. Kõik olulised välisühendused peavad olema dubleeritud – ringlahendused, sideteenused alternatiivsetelt sideteenuse pakkujatelt vms.</t>
    </r>
  </si>
  <si>
    <t xml:space="preserve">10. Välisühenduste ja Välisperimeetri Kaitse </t>
  </si>
  <si>
    <t xml:space="preserve">VVK - 1</t>
  </si>
  <si>
    <r>
      <rPr>
        <b val="true"/>
        <sz val="9"/>
        <rFont val="Arial"/>
        <family val="2"/>
        <charset val="186"/>
      </rPr>
      <t xml:space="preserve">VVK-1
</t>
    </r>
    <r>
      <rPr>
        <sz val="9"/>
        <rFont val="Arial"/>
        <family val="2"/>
        <charset val="186"/>
      </rPr>
      <t xml:space="preserve">1. Kõik välisühendused peavad sisevõrgust olema eraldatud ruuteri või tulemüüriga.
2. Peavad olema dokumenteeritud ja rakendatud tulemüüri läbipääsu poliitika/põhimõtted nii seadmete, kasutajate grupi kui ka kasutajate tasemel.
3. Tagada välisühenduste toimivus: välisühenduste diagnostika/analüüs, rakendada meetmed mittevajalike andmevoogude osakaalu vähendamiseks/vältimiseks, mittevajalike andmevoogude allikate blokeerimine. 
4. Välisühenduste kontroll: välisühenduste kaudu laekuv ja sisevõrgust väljastatav informatsioon tuleb üle kontrollida, otseselt mittevajalikud ühendused tuleb keelata - üldjuhul keelatud ftp, telnet jms; info ei tohi sisaldada viiruseid ega ründeprogramme. 
5. Võrgu tasemel peab olema tagatud: kasutajate/kasutajate gruppide interneti kasutamise kontroll (URL filtreerimine). </t>
    </r>
  </si>
  <si>
    <t xml:space="preserve">VVK - 2</t>
  </si>
  <si>
    <r>
      <rPr>
        <b val="true"/>
        <sz val="9"/>
        <rFont val="Arial"/>
        <family val="2"/>
        <charset val="186"/>
      </rPr>
      <t xml:space="preserve">VVK- 2 
</t>
    </r>
    <r>
      <rPr>
        <sz val="9"/>
        <rFont val="Arial"/>
        <family val="2"/>
        <charset val="186"/>
      </rPr>
      <t xml:space="preserve">6. Juurdepääsupiiranguga infot sisaldavate rakenduste serverid peavad olema kaitstud nii välis- kui ka sisekasutajate ebasihipärase tegevuse eest kolmetasemelise kaitsega: Laivõrk -tulemüür-DMZ-tulemüür-Sisevõrk.  
7. Välisperimeetri turvalisuse perioodiline testimine (Penetration Testing, Vulnerability Scanning)
8. Peab olema rakendatud ründetuvastuse (IDS) või rünnete tõkestamise (IDA) süsteemid 
9. Ühenduste krüpteerimine: kõigi salajase infoga tegelevate rakenduste infoedastuskanalites (klient-rakenduse server) liikuv info (sealhulgas ka autentimis/autoriseerimisinfo) peab olema krüpteeritud üldiselt turvaliseks tunnistatud krüpteerimismeetodiga. 
10. Kaugjuurdepääs: peab kasutama kaugjuurdepääsu turvalisust tagavaid infotehnoloogilisi lahendusi (VPN, sissehelistamiskeskus), autentimiseks kasutada ühekordseid paroole ja (kui ühendusmeetod seda võimaldab) kasutada ka tagasihelistamist. </t>
    </r>
  </si>
  <si>
    <t xml:space="preserve">VVK - 3</t>
  </si>
  <si>
    <r>
      <rPr>
        <b val="true"/>
        <sz val="9"/>
        <rFont val="Arial"/>
        <family val="2"/>
        <charset val="186"/>
      </rPr>
      <t xml:space="preserve">VVK- 3 
</t>
    </r>
    <r>
      <rPr>
        <sz val="9"/>
        <rFont val="Arial"/>
        <family val="2"/>
        <charset val="186"/>
      </rPr>
      <t xml:space="preserve">11. Kontrollpunkt paljude samaaegsete sisevõrgust -&gt; välisvõrku ühenduste (põhiliselt Internetti pöördumistel) turvalisuse parandamiseks/administreerimiseks: kasutada puhverserverit (proxy) – välisliiklust vahendavat tulemüüri komponenti, mis tekitab paljudele välisühendustele ühe punkti, nn SinglePoint_of_Security, ning võimaldab: 
- teenuste (ftp, telnet jne) administreerimiste (lubamine/keelamine) - firma võib oma töötajatele ära keelata teatud veebiteenuste kasutamise;  
- päringute filtreerimist - firma võib oma töötajatele ära keelata teatud veebilehekülgede ja uudisgruppide külastamise; 
- suurendab välisühenduse efektiivsust, sest kord puhverserveri vahepuhvrisse loetud info korduvaks lugemiseks otse kättesaadav (st ilma välisühendust kasutamata/koormamata)
- proksis tehtav NetworkAddressTranslation suurendab turvalisust – sisevõrgu arvuti reaalne IP-aadress pole välisvõrgust nähtav/pöördutav</t>
    </r>
  </si>
  <si>
    <t xml:space="preserve">12. Kaugjuurdepääs: peab kasutama kaugjuurdepääsu turvalisust tagavaid infotehnoloogilisi lahendusi (VPN, Asutuse keskne sissehelistamiskeskus), autentimiseks kasutada riistvaralist tõendit (n PIN-kalkulaatorit, ID kaarti vms) ja (kui ühendusmeetod seda võimaldab) kasutada ka tagasihelistamist.
13. Missioonikriitiliste rakenduste serverid peavad olema kaitstud nii välis- kui ka sisekasutajate ebasihipärase tegevuse eest viietasemeline kaitsega : Laivõrk(Välisühendused-telefoniliinid, Internet, eriühendused SWIFT näiteks jms)-ruuter-tulemüür-DMZ-tulemüür-ruuter-Sisemine kohtvõrk, DMZ jagamine alam DMZ’deks. 
14. Perioodiliselt testida/jälgida serverite ja rakenduste turvalisust välisperimeetril – kasutajate identifitseerimise, teenuste/pöördumiste õiguste ja muude ohtude puhul turvalisuse tagatuse kontrollimine ja juhtimine.</t>
  </si>
  <si>
    <t xml:space="preserve">15. Kontrollpunkt paljude samaaegsete Internetipõhiste e-rakenduste klientide välisvõrgust  (Internetist) sisevõrku   e-rakenduste rakenduste serverite poole pöördumiste turvalisuse parandamiseks/administreerimiseks:  pöördproksit (ümberpööratud puhverserver -  ReverseProxy) – väljast -&gt; sisse suunatud infoliikluse turvalisust tõstvat komponenti, mis tekitab paljudele väljast-&gt;sisse ühendustele ühe nn SinglePoint_of_Security: 
- pöördproksi on rakendustaseme lüüsisõlm/värav (ApplicationLayerGateway), mis tekitab kontrollpunkti (SinglePoint_of_Security) veebirakendustele suunatud rünnete vastu (FW ja IDS siin ei aita): väljast palju kliente pöördub ühte IP portti 
-&gt; ReverseProxy -&gt; üks või mitu veebiserverit/ üks või mitu veebirakendust. 
- parandab veebiserveri turvalisust - raskendab tunduvalt veebiserveri mitteturvalisus(t)e (turvaaukude exploit’ide) ärakasutamist, sest häkker ei näe otseselt veebiserverit, selle tüüpi/versiooni, 
- vähendab DoS rünnete mõju 
- võimaldab veebiserverite koormuste jaotamist, näiteks ka rakenduste lõikes jaotamist 
- vahetab lennult URI/URL’i – st internetist pöördutakse ühele URL’ile ning ReverseProxy suunab edasi hoopis teise(te)le sisemise(te)le aadressidele</t>
  </si>
  <si>
    <t xml:space="preserve">16. Kogu avaliku võrgu/oluliste avalike serverite rünnatavuse testimine (Penetration Test) vähemalt 1x aastas (et pole avatud üleliigseid porte/teenuseid, kasutatavad teenusprogrammid on uuendatud/paigatud, teenusprogrammide installeerimisel/konfigureerimisel pole tehtud vigu, välistatud vaikimisi installeeritavad kasutajad ja rünnet võimaldavad näidisprogrammid jms).</t>
  </si>
  <si>
    <t xml:space="preserve"> 11. Sisevõrgu Turve </t>
  </si>
  <si>
    <t xml:space="preserve">SVT - 1</t>
  </si>
  <si>
    <r>
      <rPr>
        <b val="true"/>
        <sz val="9"/>
        <rFont val="Arial"/>
        <family val="2"/>
        <charset val="186"/>
      </rPr>
      <t xml:space="preserve">SVT-1
</t>
    </r>
    <r>
      <rPr>
        <sz val="9"/>
        <rFont val="Arial"/>
        <family val="2"/>
        <charset val="186"/>
      </rPr>
      <t xml:space="preserve">1. Peavad olema välistatud autoriseerimata/pääsuõigusi mitteomavad pöördumised nii serveritesse kui ka kasutajate tööjaamadesse.
2. Rünnete ning volitamatu tarkvara laadimise/käitamise avastamise/tõkestamise protsessid peavad olema dokumenteeritud ja rakendatud.
3. Peavad olema rakendatud rünnete ning volitamatu tarkvara laadimise/käitamise avastamine/tõkestamine opsüsteemide  vahenditega (kasutajate õiguste konfigureerimine, logide jälgimine).
4. Personaalse tarkvara ostmine või arendamine töötaja poolt peab olema piiratud. Kui selline tarkvara on vajalik, peab iga selline installatsioon olema kooskõlastatud otsese juhi ja IT (osakonna) juhiga. </t>
    </r>
  </si>
  <si>
    <t xml:space="preserve">5. Enne tarkvara kasutamist tuleb see võimalike kahjude vältimiseks eelnevalt hoolikalt testida. Võrreldes vabavara ja kommertstarkvara kasutamist, tuleb vabavara puhul rakendus(t)e testimisel/juurutamisel üldjuhul arvestada suurema töömahuga (kulutustega).
6. Infosüsteemide kasutajad peavad olema instrueeritud vajalikest tegevustest ründe ja viirus(t)ega nakatumise/nakatumiskahtluse korral ja on võtnud ka vastava kirjaliku täitmiskohustuse. </t>
  </si>
  <si>
    <t xml:space="preserve">SVT - 2</t>
  </si>
  <si>
    <r>
      <rPr>
        <b val="true"/>
        <sz val="9"/>
        <rFont val="Arial"/>
        <family val="2"/>
        <charset val="186"/>
      </rPr>
      <t xml:space="preserve">SVT-2 
</t>
    </r>
    <r>
      <rPr>
        <sz val="9"/>
        <rFont val="Arial"/>
        <family val="2"/>
        <charset val="186"/>
      </rPr>
      <t xml:space="preserve">7. Sisevõrgu toimimist ja turvalisust tagavate seadmete ning süsteemide administreerimine peab toimuma tsentraliseeritult.
8. Sisevõrku aeg-ajalt ühendatavad mobiilsed kaugtöökohad (Notebook PC’d, PDA’d) peavad olema turvalised (standardkonfiguratsioonis näiteks tulemüür, antiviirus, salajase/ülisalajase info krüpteerimine, VPN, Backup, konfiguratsiooni turvalisuse säilitamiseks pole kasutajatel administraatori õigusi; tagatud võimalus, erivajadusel ja sisevõrgust eraldatult, mobiilse töökoha turvalisuse kontrolliks). </t>
    </r>
  </si>
  <si>
    <t xml:space="preserve">9. Missioonikriitiliste serverite turvalisuse (haavatavuste/nõrkuste) perioodiline kontroll (eTrust vms): kasutajate ja nende õiguste haldus, potentsiaalselt ohtlike failide olemasolu, failide/kataloogide pääsuhaldus (st opsüsteemide ja baasrakenduste vaikimisi-/näidisinstallatsioonid vms pole tekitanud üldteatud näidis-kasutajanimesid, nende poolt käivitatavaid ja potentsiaalselt ohtlikke koode, õigusi konfidentsiaalset infot sisaldavatele failidele/kataloogidele/andmebaasidele, mittesoovitavaid administreerimisõigusi jne).</t>
  </si>
  <si>
    <t xml:space="preserve">SVT-3 </t>
  </si>
  <si>
    <r>
      <rPr>
        <b val="true"/>
        <sz val="9"/>
        <rFont val="Arial"/>
        <family val="2"/>
        <charset val="186"/>
      </rPr>
      <t xml:space="preserve">SVT-3 
</t>
    </r>
    <r>
      <rPr>
        <sz val="9"/>
        <rFont val="Arial"/>
        <family val="2"/>
        <charset val="186"/>
      </rPr>
      <t xml:space="preserve">11. Infovahetusel Internetis (meil, ftp, http) peab olema tagatud rünnete ja viiruste efektiivne ja kindel tuvastamine enne vastava info kasutajatele (st sisevõrku) edastamist (Content Scanner’id DMZ’s jms). 
12. Missioonikriitiliste serverite turvalisuse (haavatavuste/nõrkuste) pidev/reaalajas jälgimine, kontroll ja monitoorimine.
13. Volitamata tarkvara avastamise ja jälgimise süsteemi turvakihti tuleb testida vähemalt kord kuus erinevate rünnete avastamise ja jälgimisvahenditega (süsteemid snifferite, paroolikräkkerite, klaviatuuri logijate jms avastamiseks/tuvastamiseks).</t>
    </r>
  </si>
  <si>
    <t xml:space="preserve">12. Viiruste ja õelkoodi rünnete tuvastamine ning tõrje </t>
  </si>
  <si>
    <t xml:space="preserve">VÕT-1</t>
  </si>
  <si>
    <t xml:space="preserve">VÕT-1
1. Viiruste ning volitamata tarkvara laadimise/käitamise avastamise/tõkestamise protsessid peavad olema dokumenteeritud ja rakendatud.
2. Viiruste ning volitamata tarkvara avastamiseks/tõkestamiseks kasutatakse spetsiaaltarkvara, mis tagab  rünnete ja viiruste efektiivse tuvastamise.
3. Võrgus olevatel arvutitel peab viirustõrjevahendile versiooni-uuendusi tegema vähemalt kord nädalas ja arvutitel, mis ei ole võrgus vähemalt kord kuus.
4. Infosüsteemide kasutajad peavad olema instrueeritud vajalikest tegevustest viiruste ja/või volitamata tarkvara nakatumise/nakatumiskahtluse korral ning on võtnud ka vastava kirjaliku täitmiskohustuse.  </t>
  </si>
  <si>
    <t xml:space="preserve">VÕT-2</t>
  </si>
  <si>
    <r>
      <rPr>
        <b val="true"/>
        <sz val="9"/>
        <rFont val="Arial"/>
        <family val="2"/>
        <charset val="186"/>
      </rPr>
      <t xml:space="preserve">VÕT-2
</t>
    </r>
    <r>
      <rPr>
        <sz val="9"/>
        <rFont val="Arial"/>
        <family val="2"/>
        <charset val="186"/>
      </rPr>
      <t xml:space="preserve">5. Viiruste ning volitamata tarkvara avastamiseks/tõkestamiseks kasutatakse spetsiaaltarkvara, mis tagab  rünnete ja viiruste efektiivse tuvastamise ning ründe/viiruse tuvastamisel andmeturbega ja kliendiabiga tegeleva personali automaatse informeerimise (eposti- ja/või SMS-teatega, häire monitooringusüsteemi vms).
6. Arvuti tasemel viiruste ning reklaam-, nuhk- ja õelvara (ad-/spy-/malware) avastamiseks/tõkestamiseks peab kasutama spetsiaaltarkvara versioone, millistel on tagatud (ka kasutajate arvutites) pidev automaatne versiooniuuendus.
7. Infovahetusel Internetis (meil, fail, http) peab olema tagatud viiruste ning volitamata tarkvara efektiivne ja kindel tuvastamine enne vastava info kasutajatele (st sisevõrku) edastamist (Content Scanner’id DMZ’s jms).</t>
    </r>
  </si>
  <si>
    <t xml:space="preserve">VÕT-3</t>
  </si>
  <si>
    <r>
      <rPr>
        <b val="true"/>
        <sz val="9"/>
        <rFont val="Arial"/>
        <family val="2"/>
        <charset val="186"/>
      </rPr>
      <t xml:space="preserve">VÕT-3
</t>
    </r>
    <r>
      <rPr>
        <sz val="9"/>
        <rFont val="Arial"/>
        <family val="2"/>
        <charset val="186"/>
      </rPr>
      <t xml:space="preserve">8. Viiruste ning volitamata tarkvara laadimise/käitamise avastamisel/tõkestamisel kasutatakse spetsiaaltarkvara, mille konfigureering, pidev versiooni- ja signatuuride andmebaasi uuendus jms protsessid peavad olema dokumenteeritud ja rakendatud.
9. Võrgu tasemel peab olema tagatud: viiruste ja reklaam-, nuhk- ja õelvara võrgupõhine proaktiivne (tegevuspõhine) avastamine/tõrje (n SurfinGate for Web ja SurfinGate for Email).
10. Viiruste ning volitamata tarkvara avastamise ja jälgimise süsteemi turvakihti tuleb testida vähemalt kord kuus erinevate rünnete avastamise ja jälgimisvahenditega.
11. Peab kasutatama samaaegselt vähemalt kahte erinevat üldtunnustatut viiruste ning volitamata tarkvara avastamise/tõkestamise spetsiaaltarkvara versiooni, et tagada suurem kindlus uute viiruste/volitamata tarkvara kaitse (avastamise/tõkestamise) ajakohasusest (sobiv näiteks ka kui üks neist võrgu tasemel ja teine, traditsiooniline, arvuti-tasemel).</t>
    </r>
  </si>
  <si>
    <t xml:space="preserve">13. Krüpteerimine</t>
  </si>
  <si>
    <t xml:space="preserve">KR-K1</t>
  </si>
  <si>
    <t xml:space="preserve">Käsitluse loogilisuse ja ülevaatlikkuse huvides on krüpteerimine jagatud neljaks alamteemaks:
- andmete krüpteerimine
- pääsukontroll
- tervikluskontroll
- võtmehaldus</t>
  </si>
  <si>
    <r>
      <rPr>
        <b val="true"/>
        <sz val="9"/>
        <rFont val="Arial"/>
        <family val="2"/>
        <charset val="186"/>
      </rPr>
      <t xml:space="preserve">ANDMETE KRÜPTEERIMINE (eelkõige konfidentsiaalsusnõuete tagamiseks)
</t>
    </r>
    <r>
      <rPr>
        <sz val="9"/>
        <rFont val="Arial"/>
        <family val="2"/>
        <charset val="186"/>
      </rPr>
      <t xml:space="preserve">Avalikud andmed
Krüptograafiliste meetodite rakendamine konfidentsiaalsuse tagamiseks ei ole vajalik. 
</t>
    </r>
    <r>
      <rPr>
        <b val="true"/>
        <sz val="9"/>
        <rFont val="Arial"/>
        <family val="2"/>
        <charset val="186"/>
      </rPr>
      <t xml:space="preserve">KR-K1 
</t>
    </r>
    <r>
      <rPr>
        <sz val="9"/>
        <rFont val="Arial"/>
        <family val="2"/>
        <charset val="186"/>
      </rPr>
      <t xml:space="preserve">Andmed sisemiseks kasutamiseks
Nõuded krüpteerimise rakendamisele sõltuvad edastus- ja säilitamiskeskkonnast.
- Avalik Internet, DMZ Andmed peavad olema krüpteeritud.  - lubatav nõrgendatud algoritmide kasutamine
- Asutuse WAN - andmed võivad olla krüpteeritud, kui seda on võimalik teha efektiivselt arvutivõrgu transpordikihis
- LAN jms - krüpteerimine ei ole vajalik</t>
    </r>
  </si>
  <si>
    <t xml:space="preserve">KR-K2</t>
  </si>
  <si>
    <r>
      <rPr>
        <b val="true"/>
        <sz val="9"/>
        <rFont val="Arial"/>
        <family val="2"/>
        <charset val="186"/>
      </rPr>
      <t xml:space="preserve">KR-K2
</t>
    </r>
    <r>
      <rPr>
        <sz val="9"/>
        <rFont val="Arial"/>
        <family val="2"/>
        <charset val="186"/>
      </rPr>
      <t xml:space="preserve">Salajased andmed
Nõuded krüpteerimise rakendamisele sõltuvad edastus- ja säilitamiskeskkonnast.
- Avalik Internet, DMZ - andmed peavad olema tugevalt krüpteeritud. Tarkvaralise krüpteerimise puhul peab kasutama dokumenteeritud ning Andmeturbejuhi poolt kinnitatud võtmehaldusprotseduure.
- Asutuse WAN, LAN - andmed peavad olema tugevalt krüpteeritud.
- Füüsiliselt eraldatud privaatvõrk - krüpteerimine ei ole vajalik</t>
    </r>
  </si>
  <si>
    <t xml:space="preserve">KR-K3</t>
  </si>
  <si>
    <r>
      <rPr>
        <b val="true"/>
        <sz val="9"/>
        <rFont val="Arial"/>
        <family val="2"/>
        <charset val="186"/>
      </rPr>
      <t xml:space="preserve">KR-K3
</t>
    </r>
    <r>
      <rPr>
        <sz val="9"/>
        <rFont val="Arial"/>
        <family val="2"/>
        <charset val="186"/>
      </rPr>
      <t xml:space="preserve">Eriti salajased andmed
Eriti salajasi krüpteeritud andmeid sisaldavad infotöötlusressursid/infokandjad peavad paiknema vähemalt FT-3 tasemel füüsiliselt turvatavates ruumides. 
Eriti salajasi krüpteerimata andmeid sisaldavad infotöötlusressursid /infokandjad peavad paiknema vähemalt FT-4 tasemel füüsiliselt turvatavates ruumides. </t>
    </r>
  </si>
  <si>
    <t xml:space="preserve">Nõuded krüpteerimise rakendamisele sõltuvad edastus- ja säilitamiskeskkonnast:
- Avalik Internet, DMZ - eriti salajaste andmete edastamine on lubatud üksnes riistvaralise võtmehalduse korral. Edastuskanali turbemeetmed tuleb kooskõlastada andmeturbejuhiga.
- Asutuse WAN, LAN - andmed peavad olema tugevalt krüpteeritud. Soovitatav on riistvaraline võtmehaldus. Tarkvaraline lahendus koos dokumenteeritud võtmehaldusprotseduuridega tuleb kooskõlastada andmeturbejuhiga.
- Füüsiliselt eraldatud privaatvõrk - andmed peavad olema tugevalt krüpteeritud. Võtmehaldusprotseduurid peavad olema dokumenteeritud.
- Seifis säilitatav võrguühenduseta arvuti, riistvaraline seade - kui krüpteerimist ei kasutata, peavad kõik juurdepääsuviisid olema dokumenteeritud.</t>
  </si>
  <si>
    <t xml:space="preserve">KR-P1 </t>
  </si>
  <si>
    <r>
      <rPr>
        <b val="true"/>
        <sz val="9"/>
        <rFont val="Arial"/>
        <family val="2"/>
        <charset val="186"/>
      </rPr>
      <t xml:space="preserve">PÄÄSUKONTROLL 
Kõik siin esitatud nõuded/meetmed kehtivad/sisalduvad ka üldises pääsuõiguste halduses – vt Pääsuõigused (PÕ).
</t>
    </r>
    <r>
      <rPr>
        <sz val="9"/>
        <rFont val="Arial"/>
        <family val="2"/>
        <charset val="186"/>
      </rPr>
      <t xml:space="preserve">
Pääsukontrolli tagamisel võib vabalt rakendada ka tugevamaid meetmeid, kui see ei too kaasa lisakulutusi. Kui samu pääsutõendeid kasutatakse mitmes erinevas süsteemis, peab rakendama kõige rangemaid nõudeid ühtlaselt kõigis süsteemides. 
</t>
    </r>
    <r>
      <rPr>
        <b val="true"/>
        <sz val="9"/>
        <rFont val="Arial"/>
        <family val="2"/>
        <charset val="186"/>
      </rPr>
      <t xml:space="preserve">KR-P1 (Sisalduvad PÕ-2s)
</t>
    </r>
    <r>
      <rPr>
        <sz val="9"/>
        <rFont val="Arial"/>
        <family val="2"/>
        <charset val="186"/>
      </rPr>
      <t xml:space="preserve">Kõigil kasutajatel peab olema isiklik kasutajanimi ja parool. Kaugjuurdepääsu puhul peab rakendama riistvaralist tõendit. </t>
    </r>
  </si>
  <si>
    <t xml:space="preserve">KR-P2</t>
  </si>
  <si>
    <r>
      <rPr>
        <b val="true"/>
        <sz val="9"/>
        <rFont val="Arial"/>
        <family val="2"/>
        <charset val="186"/>
      </rPr>
      <t xml:space="preserve">KR-P2 (Sisalduvad PÕ-3s)
</t>
    </r>
    <r>
      <rPr>
        <sz val="9"/>
        <rFont val="Arial"/>
        <family val="2"/>
        <charset val="186"/>
      </rPr>
      <t xml:space="preserve">Kõigil kasutajatel peab olema isiklik kasutajanimi ja parool, mille muutmist nõutakse regulaarselt. 
Parooli vastavust elementaarsetele keerukusnõuetele kontrollitakse. 
Iga positiivse või negatiivse autentimise korral registreeritakse aeg, kasutajanimi, soovitud privileegid ja juurdepääsutee. 
Kaugjuurdepääsu üksikjuhtudeks on vajalik andmeturbejuhi luba. </t>
    </r>
  </si>
  <si>
    <t xml:space="preserve">KR-P3</t>
  </si>
  <si>
    <r>
      <rPr>
        <b val="true"/>
        <sz val="9"/>
        <rFont val="Arial"/>
        <family val="2"/>
        <charset val="186"/>
      </rPr>
      <t xml:space="preserve">KR-P3 (Sisalduvad PÕ-4s)
</t>
    </r>
    <r>
      <rPr>
        <sz val="9"/>
        <rFont val="Arial"/>
        <family val="2"/>
        <charset val="186"/>
      </rPr>
      <t xml:space="preserve">Kõigil kasutajatel peab olema isiklik kasutajanimi ja parool, mille muutmist nõutakse regulaarselt. 
Paroolide keerukust (entroopia vähemalt 60 bitti) kontrollitakse. 
Peab olema täidetud üks tingimustest:
- Kasutaja peab ennast eelnevalt autentima P2 tasemele vastavalt
- Kasutatakse isiklikku riistvaralist tõendit
- Kasutama peab füüsilisel turvatud ja eelnevalt fikseeritud terminali
Riistvaralise tõendi kasutamine on soovitatav.
Iga positiivse või negatiivse autentimise korral registreeritakse aeg, kasutajanimi, soovitud privileegid ja juurdepääsutee. 
Peab rakendama reaalajas töötavat alarmsüsteemi. 
Otsene kaugjuurdepääs on keelatud. </t>
    </r>
  </si>
  <si>
    <t xml:space="preserve">KR-T1</t>
  </si>
  <si>
    <r>
      <rPr>
        <b val="true"/>
        <sz val="9"/>
        <rFont val="Arial"/>
        <family val="2"/>
        <charset val="186"/>
      </rPr>
      <t xml:space="preserve">TERVIKLUSE/TUVASTATAVUSE TAGAMINE
KR-T1
</t>
    </r>
    <r>
      <rPr>
        <sz val="9"/>
        <rFont val="Arial"/>
        <family val="2"/>
        <charset val="186"/>
      </rPr>
      <t xml:space="preserve">Edastus- ja/või salvestusseadmed peavad tagama füüsiliste vms häirete tõttu tekkinud vigade avastamise ja soovitavalt ka parandamise (Sisaldub KOM-1s).</t>
    </r>
  </si>
  <si>
    <t xml:space="preserve">KR-T2</t>
  </si>
  <si>
    <r>
      <rPr>
        <b val="true"/>
        <sz val="9"/>
        <rFont val="Arial"/>
        <family val="2"/>
        <charset val="186"/>
      </rPr>
      <t xml:space="preserve">KR-T2
</t>
    </r>
    <r>
      <rPr>
        <sz val="9"/>
        <rFont val="Arial"/>
        <family val="2"/>
        <charset val="186"/>
      </rPr>
      <t xml:space="preserve">Andmete volitamata muutmise vältimiseks tuleb rakendada ühte järgnevast:
- Vähemalt klassile KR-K2 vastavat krüpteerimist koos tervikluskontrolliga
- Dokumenteeritud võtmehaldusega MAC-i
- Leitakse räsi, mis tehakse kõigile osapooltele vähemalt KR-T2 – terviklusklassiga kättesaadavaks
- Digitaalsignatuur</t>
    </r>
  </si>
  <si>
    <t xml:space="preserve">KR-T3</t>
  </si>
  <si>
    <r>
      <rPr>
        <b val="true"/>
        <sz val="9"/>
        <rFont val="Arial"/>
        <family val="2"/>
        <charset val="186"/>
      </rPr>
      <t xml:space="preserve">KR-T3
</t>
    </r>
    <r>
      <rPr>
        <sz val="9"/>
        <rFont val="Arial"/>
        <family val="2"/>
        <charset val="186"/>
      </rPr>
      <t xml:space="preserve">Andmete võltsimise vältimiseks tuleb rakendada ühte järgnevast:
- Riistvaralise võtmehaldusega MAC-i
- Salgamatu digitaalsignatuur</t>
    </r>
  </si>
  <si>
    <t xml:space="preserve">KR-T4</t>
  </si>
  <si>
    <r>
      <rPr>
        <b val="true"/>
        <sz val="9"/>
        <rFont val="Arial"/>
        <family val="2"/>
        <charset val="186"/>
      </rPr>
      <t xml:space="preserve">KR-T4
</t>
    </r>
    <r>
      <rPr>
        <sz val="9"/>
        <rFont val="Arial"/>
        <family val="2"/>
        <charset val="186"/>
      </rPr>
      <t xml:space="preserve">Andmed peavad olema varustatud Eesti Vabariigi Digitaalallkirja seadusele vastava või rahvusvaheliste rakenduste puhul Euroopa Liidu direktiivi 1999/93/EC definitsioonile (DIRECTIVE 1999/93/EC OF THE EUROPEAN PARLIAMENT AND OF THE COUNCIL of 13 December 1999 on a Community framework for electronic signatures) vastava digitaalallkirjaga. </t>
    </r>
  </si>
  <si>
    <t xml:space="preserve">KR-V1</t>
  </si>
  <si>
    <r>
      <rPr>
        <b val="true"/>
        <sz val="9"/>
        <rFont val="Arial"/>
        <family val="2"/>
        <charset val="186"/>
      </rPr>
      <t xml:space="preserve">VÕTMEHALDUS
KR-V1
</t>
    </r>
    <r>
      <rPr>
        <sz val="9"/>
        <rFont val="Arial"/>
        <family val="2"/>
        <charset val="186"/>
      </rPr>
      <t xml:space="preserve">Võtmeid tuleb käsitleda kui klassi S1 K2 R1 T2 andmeid</t>
    </r>
  </si>
  <si>
    <t xml:space="preserve">KR-V2</t>
  </si>
  <si>
    <r>
      <rPr>
        <b val="true"/>
        <sz val="9"/>
        <rFont val="Arial"/>
        <family val="2"/>
        <charset val="186"/>
      </rPr>
      <t xml:space="preserve">KR-V2
</t>
    </r>
    <r>
      <rPr>
        <sz val="9"/>
        <rFont val="Arial"/>
        <family val="2"/>
        <charset val="186"/>
      </rPr>
      <t xml:space="preserve">Võtmeid tuleb käsitleda kui klassi S2 K2 R2 T2 andmeid. 
Peab olema määratud vastutav isik.</t>
    </r>
  </si>
  <si>
    <t xml:space="preserve">KR-V3</t>
  </si>
  <si>
    <r>
      <rPr>
        <b val="true"/>
        <sz val="9"/>
        <rFont val="Arial"/>
        <family val="2"/>
        <charset val="186"/>
      </rPr>
      <t xml:space="preserve">KR-V3
</t>
    </r>
    <r>
      <rPr>
        <sz val="9"/>
        <rFont val="Arial"/>
        <family val="2"/>
        <charset val="186"/>
      </rPr>
      <t xml:space="preserve">Võtmeid tuleb käsitleda kui klassi S2 K3 R2 T3 andmeid. 
Peab olema määratud vastutav isik. 
Võtmehaldusprotseduurid peavad olema dokumenteeritud. 
Sertifitseerimis- vms. ahelas tipmised võtmed tuleb deponeerida.</t>
    </r>
  </si>
  <si>
    <t xml:space="preserve">KR-V4</t>
  </si>
  <si>
    <r>
      <rPr>
        <b val="true"/>
        <sz val="9"/>
        <rFont val="Arial"/>
        <family val="2"/>
        <charset val="186"/>
      </rPr>
      <t xml:space="preserve">KR-V4
</t>
    </r>
    <r>
      <rPr>
        <sz val="9"/>
        <rFont val="Arial"/>
        <family val="2"/>
        <charset val="186"/>
      </rPr>
      <t xml:space="preserve">Võtmeid tuleb käsitleda kui klassi S3 K3 R2 T3 andmeid.
Võtmehaldur peab olema määratud. 
Võtmehaldusprotseduurid peavad olema dokumenteeritud ja andmeturbejuhi poolt kinnitatud. 
Kõigi tegevuste kohta peetakse päevikut või jääb võltsimatu kontrolljälg.. 
Võtmete säilitamiseks tuleb rakendada spetsiaalriistvara.</t>
    </r>
  </si>
  <si>
    <t xml:space="preserve">14. Seire</t>
  </si>
  <si>
    <t xml:space="preserve">MON-1</t>
  </si>
  <si>
    <r>
      <rPr>
        <b val="true"/>
        <sz val="9"/>
        <rFont val="Arial"/>
        <family val="2"/>
        <charset val="186"/>
      </rPr>
      <t xml:space="preserve">MON-1
</t>
    </r>
    <r>
      <rPr>
        <sz val="9"/>
        <rFont val="Arial"/>
        <family val="2"/>
        <charset val="186"/>
      </rPr>
      <t xml:space="preserve">1. Seire sisuliselt puudub. Süsteemide tegevusi jälgitakse operatsioonisüsteemi vahenditega (eritarkvara ei rakendata). </t>
    </r>
  </si>
  <si>
    <t xml:space="preserve">MON-2</t>
  </si>
  <si>
    <r>
      <rPr>
        <b val="true"/>
        <sz val="9"/>
        <rFont val="Arial"/>
        <family val="2"/>
        <charset val="186"/>
      </rPr>
      <t xml:space="preserve">MON-2
</t>
    </r>
    <r>
      <rPr>
        <sz val="9"/>
        <rFont val="Arial"/>
        <family val="2"/>
        <charset val="186"/>
      </rPr>
      <t xml:space="preserve">2. Peab olema korraldatud erisüsteemide abil kontroll tule, vee, temperatuuri, niiskuse, elektritoite jmt. häirete üle.
3. Regulaarne perioodiline kontrolljälje analüüs LogideKeskserveril.
4. Vastutajate informeerimine eposti teel (kaks korda päevas) saadetavate valveraportitega.</t>
    </r>
  </si>
  <si>
    <t xml:space="preserve">MON-3</t>
  </si>
  <si>
    <r>
      <rPr>
        <b val="true"/>
        <sz val="9"/>
        <rFont val="Arial"/>
        <family val="2"/>
        <charset val="186"/>
      </rPr>
      <t xml:space="preserve">MON-3
</t>
    </r>
    <r>
      <rPr>
        <sz val="9"/>
        <rFont val="Arial"/>
        <family val="2"/>
        <charset val="186"/>
      </rPr>
      <t xml:space="preserve">5. Vastutajate viivitamatu informeerimine päevastest intsidentidest, öisel ajal toimunud intsidendi korral informeerimine hommikul.
6. Infoteenuste tulemuslikkuse ja klientide rahulolu hindamiseks on vajalik seireandmete kogumine ja analüüs ning ühtlasi ka aruandlus juhtkonnale. </t>
    </r>
  </si>
  <si>
    <t xml:space="preserve">MON-4</t>
  </si>
  <si>
    <r>
      <rPr>
        <b val="true"/>
        <sz val="9"/>
        <rFont val="Arial"/>
        <family val="2"/>
        <charset val="186"/>
      </rPr>
      <t xml:space="preserve">MON-4
</t>
    </r>
    <r>
      <rPr>
        <sz val="9"/>
        <rFont val="Arial"/>
        <family val="2"/>
        <charset val="186"/>
      </rPr>
      <t xml:space="preserve">7. Vastutajate viivitamatu informeerimine intsidentidest (sõltumata nädalapäevast ja kellaajast). </t>
    </r>
  </si>
  <si>
    <t xml:space="preserve"> 15. IS kasutajate töö jälgimine </t>
  </si>
  <si>
    <t xml:space="preserve">KJ-1  </t>
  </si>
  <si>
    <r>
      <rPr>
        <b val="true"/>
        <sz val="9"/>
        <rFont val="Arial"/>
        <family val="2"/>
        <charset val="186"/>
      </rPr>
      <t xml:space="preserve">KJ-1  
</t>
    </r>
    <r>
      <rPr>
        <sz val="9"/>
        <rFont val="Arial"/>
        <family val="2"/>
        <charset val="186"/>
      </rPr>
      <t xml:space="preserve">1. Automaatse kontrolljälje loomine: infosüsteem loob automaatselt kontrolljälje või vastavasisulise logi (opsüsteemidest see teenus olemas kõigil enamkasututel:  Windows, Linux, Unix; rakendustel logiteenuse olemasolu küllaltki küsitav). 
2. Kontrolljälje turve: kontrolljälg peab olema kaitstud volitamata juurdepääsu, muutmise või kustutamise eest. 
3. Kontrolljälje analüüs: vastavalt vajadusele. 
4. Kontrolljälje säilitamine: kontrolljälge tuleb säilitada vähemalt 6 kuud. </t>
    </r>
  </si>
  <si>
    <t xml:space="preserve">KJ-2</t>
  </si>
  <si>
    <r>
      <rPr>
        <b val="true"/>
        <sz val="9"/>
        <rFont val="Arial"/>
        <family val="2"/>
        <charset val="186"/>
      </rPr>
      <t xml:space="preserve">KJ-2
</t>
    </r>
    <r>
      <rPr>
        <sz val="9"/>
        <rFont val="Arial"/>
        <family val="2"/>
        <charset val="186"/>
      </rPr>
      <t xml:space="preserve">5. Ajalise täpsuse tagamiseks peavad süsteemide kellajad olema sünkroniseeritud
6. Kui toimiv infosüsteem ei võimalda automaatse logi pidamist, tuleb see organiseerida alternatiivsel viisil.
7. Kontrolljälje sisu: serverite/rakenduste automaatsed kontrolljäljed, mis salvestatakse kesksele logiserverile peavad sisaldama:
- õnnestunud ja ebaõnnestunud sisse- ja väljalogimised;
- kasutajate autentikaatorite muudatused;
- kasutaja ID, terminali/tööjaama või juurdepääsu blokeerimine ning tegevuse põhjus;
- pääsuõiguse keelustamist ülemääraste ebaõnnestunud sisselogimiskatsete tulemusena;
- õnnestunud ja ebaõnnestunud info õigsuse- ja täielikkuse kontrollidest .
8. Kontrolljälje analüüs: kontrolljälje analüüs peab olema graafikujärgselt korraldatud. Tulemused peavad olema dokumenteeritud.
9. Kontrolljälje arhiveerimine: toimub logide perioodiline (kord nädalas) RO-meediale arhiveerimine, arhiivide säilitusaeg 10 aastat.</t>
    </r>
  </si>
  <si>
    <t xml:space="preserve">KJ-3</t>
  </si>
  <si>
    <r>
      <rPr>
        <b val="true"/>
        <sz val="9"/>
        <rFont val="Arial"/>
        <family val="2"/>
        <charset val="186"/>
      </rPr>
      <t xml:space="preserve">KJ-3
</t>
    </r>
    <r>
      <rPr>
        <sz val="9"/>
        <rFont val="Arial"/>
        <family val="2"/>
        <charset val="186"/>
      </rPr>
      <t xml:space="preserve">10. Infosüsteem (opsüsteem + rakendus) peab tagama kasutajate töö jälgimiseks kogu vajalikust/nõutavast infost kontrolljälje/logi tekkimise (vajadusel tuleb vastavad funktsioonid rakendusse/programmi lisaks programmeerida/tellida).
11. Kontrolljälje sisu: serverite/rakenduste automaatsed kontrolljäljed, mis salvestatakse kesksele logiserverile peavad sisaldama (lisaks punkt 7-le):
- õnnestunud ja ebaõnnestunud juurdepääsud turvalisusega seotud failidele, s.h. failide loomine, avamine, sulgemine, modifitseerimine ja kustutamine;
- priviligeeritud õigustega tehtud tegevusi süsteemi konsoolil; 
- iga süsteemi juurdepääsu sessiooni algus- ja lõppaega.</t>
    </r>
  </si>
  <si>
    <t xml:space="preserve">12. Kontrolljälje jälgitavus: salvestatud logid peavad olema koheselt kättesaadavad selleks volitatud isikutele volitamata muutmiste viivitamatuks kontrolliks või parandamiseks, samuti muudatuste kontrollimiseks suvalisel ajal.
13. Kontrolljälje rike: kontrolljälje rikke korral peab olema tagatud protseduuriliselt alternatiivkontrolljälg (logide keskserveri HA lahendus) või süsteemi väljalülimine.
14. Automaatne kontrolljälje analüüs: kontrolljälje analüüs ja raport teostatakse  automatiseeritud töövahenditega graafikujärgselt.</t>
  </si>
  <si>
    <t xml:space="preserve">KJ-4</t>
  </si>
  <si>
    <r>
      <rPr>
        <b val="true"/>
        <sz val="9"/>
        <rFont val="Arial"/>
        <family val="2"/>
        <charset val="186"/>
      </rPr>
      <t xml:space="preserve">KJ-4
</t>
    </r>
    <r>
      <rPr>
        <sz val="9"/>
        <rFont val="Arial"/>
        <family val="2"/>
        <charset val="186"/>
      </rPr>
      <t xml:space="preserve">15. Pidev jälgimine: auditeerimine peab sisaldama pidevat auditeeritavate sündmuste jälgimist. Süsteem peab teavitama volitatud isikut (kasutajaabi ja monitooringu osakonda) koheselt võimalikest turvaeeskirjade rikkumistest.
16. Kõik keskserveril salvestatavad logid automaatselt digitaalselt allkirjastatud ning ajatembeldatud. </t>
    </r>
  </si>
  <si>
    <t xml:space="preserve"> 16. Andmete  varundamine ja taastamine </t>
  </si>
  <si>
    <t xml:space="preserve">AVT-1</t>
  </si>
  <si>
    <r>
      <rPr>
        <sz val="9"/>
        <rFont val="Arial"/>
        <family val="2"/>
        <charset val="186"/>
      </rPr>
      <t xml:space="preserve">Informatsiooni regulaarne varundamine on vajalik infosüsteemi töövõime taastamise tagamiseks andmete hävimise korral. Perioodiline varundatud materjalide kontroll ja taastamisvõime testimine on kinnituseks, et üldine varundusprotsess töötab.
</t>
    </r>
    <r>
      <rPr>
        <b val="true"/>
        <sz val="9"/>
        <rFont val="Arial"/>
        <family val="2"/>
        <charset val="186"/>
      </rPr>
      <t xml:space="preserve">AVT-1
</t>
    </r>
    <r>
      <rPr>
        <sz val="9"/>
        <rFont val="Arial"/>
        <family val="2"/>
        <charset val="186"/>
      </rPr>
      <t xml:space="preserve">1. Varundusprotseduurid: dokumenteeritud varundusprotseduurid peavad olemas olema kogu elutähtsa ja turvaga seotud informatsiooni kohta (näit. routerite tabelid, tarkvara ja dokumentatsioon).
2. Varukoopiate sagedus: varukoopiate sagedus tuleb defineerida kooskõlas andmete valdajaga ning kirjeldada varundusprotseduuris (n iga päev koopia muutustest ja kord nädalas täiskoopia vms).
3. Tsentraalse varundamise korral hoitakse kogu varundamise kohta olevat infot, kas elektroonselt või paberil (varundustellimised, -klassid, -ajakavad). Varundustellimised peavad olema allkirjastatud – kas digitaalallkiri või tavaallkiri kui paberkujul.</t>
    </r>
  </si>
  <si>
    <t xml:space="preserve">AVT - 2</t>
  </si>
  <si>
    <r>
      <rPr>
        <b val="true"/>
        <sz val="9"/>
        <rFont val="Arial"/>
        <family val="2"/>
        <charset val="186"/>
      </rPr>
      <t xml:space="preserve">AVT-2</t>
    </r>
    <r>
      <rPr>
        <sz val="9"/>
        <rFont val="Arial"/>
        <family val="2"/>
        <charset val="186"/>
      </rPr>
      <t xml:space="preserve">  
4. Trükikoopia väljundid (paber, kile, film ja muud trükitud meediad) tuleb markeerida vastavalt akrediteeritud infosüsteemi tasemele ning soovitavalt infosüsteemi enda poolt. 
5. Kõik elektroonset infot sisaldavad väljundid (magnetlindikassetid, CDd, DVDd ja muud kasutatavad meediad) tuleb markeerida.
6. Protseduuriliselt peab olema tagatud, et personal, kes käsitleb teisaldatavaid meediaid, kasutab neil nähtavaid märgistusi.  
7. Varundusmeediate säilitamine: meediad, mis sisaldavad varundatud faile ja varundusdokumentatsiooni, tuleb säilitada nõutavalt spetsiaalselt kohaldatud eraldi ruumis (soovitavalt eraldi hoones), et vähendada varukoopiatel olevate andmete hävimise võimalikkust. </t>
    </r>
  </si>
  <si>
    <t xml:space="preserve">8. Varundusprotseduuride kontrollimine: varundusprotseduure tuleb perioodiliselt kontrollida, et tagada nende sisuline vastavus infosüsteemide kehtivate taasteplaanidega.
9. Varukoopia meedia peab olema kaitstud vähemalt ühel alljärgneval viisil:
- peab paiknema spetsiaalselt turvatud alal (ruumis), mis tagab informatsiooni lahtise säilitamise turvalisuse;
- ja/või peab paiknema alal, mis on pidevalt asjaomaste töötajate kontrolli all.</t>
  </si>
  <si>
    <t xml:space="preserve">AVT-3</t>
  </si>
  <si>
    <r>
      <rPr>
        <b val="true"/>
        <sz val="9"/>
        <rFont val="Arial"/>
        <family val="2"/>
        <charset val="186"/>
      </rPr>
      <t xml:space="preserve">AVT-3
</t>
    </r>
    <r>
      <rPr>
        <sz val="9"/>
        <rFont val="Arial"/>
        <family val="2"/>
        <charset val="186"/>
      </rPr>
      <t xml:space="preserve">10. Varundusmeediate säilitamine: varukoopiaid, mis sisaldavad ülisalajast ja missioonikriitilist informatsiooni, tuleb säilitada vähemalt 5. km kaugusel paikneva hoone spetsiaalselt kohaldatud ruumis. 
11. Informatsiooni taastamise testimine: perioodiliselt tuleb testida informatsiooni täielikku taastamist varundusmeedialt. Taastamise testimissagedus ja läbiviimine on kirjeldatud ja kehtestatud vastavas korras - see on AVT-3-le vastavatele kriitilistele (S3 ja/või K3 ja/või R3 ja/või T3) infosüsteemidele kord aastas.
12. Salajase/ülisalajase info varukoopia ja/või arhiivi meedia peab olema kaitstud:
- andmekandjaid hoitakse selleks ettenähtud turvaseifis (st seif tulekindel, 
   ruum veekindel)      või
- andmed krüpteeritud ja spetsiaalriistvaras (a’la RACAL, Verifone PINPad).</t>
    </r>
  </si>
  <si>
    <t xml:space="preserve">17. IS hooldus ja turvaintsidentide haldus </t>
  </si>
  <si>
    <t xml:space="preserve">ISH-1</t>
  </si>
  <si>
    <r>
      <rPr>
        <sz val="9"/>
        <rFont val="Arial"/>
        <family val="2"/>
        <charset val="186"/>
      </rPr>
      <t xml:space="preserve">Käsitluse loogilisuse ja ülevaatlikkuse huvides on infosüsteemide hooldus jagatud kolmeks alamteemaks:
- üldised hooldusnõuded
- nõuded sõltuvalt töid teostavast personalist
- turvaintsidentide haldus 
</t>
    </r>
    <r>
      <rPr>
        <b val="true"/>
        <sz val="9"/>
        <rFont val="Arial"/>
        <family val="2"/>
        <charset val="186"/>
      </rPr>
      <t xml:space="preserve">ISH-1
Üldised hooldusnõuded:
</t>
    </r>
    <r>
      <rPr>
        <sz val="9"/>
        <rFont val="Arial"/>
        <family val="2"/>
        <charset val="186"/>
      </rPr>
      <t xml:space="preserve">1. Infosüsteemide valdamine: juhtkond peab looma teatava struktuuri andmete omanike ja valdajate ametlikuks määramiseks. Nende rollid ja vastutused peavad olema selgelt määratletud. Juhtkond peab tagama, et kõigile infovaradele (infosüsteemidele) on määratud valdajad, kes teevad otsuseid info turvanõuete ja pääsuõiguste kohta. Tavaliselt delegeerivad info (esma)valdajad infosüsteemi(de) hoolduse IT ekspluatatsioonirühmale, turvakohustused aga andmeturbejuhile. Asjakohaste turvameetmete käigushoiu eest jäävad aga infovarade omaniku ees esmavastutavaiks esmavaldajad. (Peadirektori käskkiri, et andmete valdajaks on põhitegevusvaldkond ja infotöötlusvahendite valdajaks IT osakond.)
2. Muudatuste juhtimine tavaolukorras: turvameetmete muudatuste üle peab otsustama IT juht juht. </t>
    </r>
  </si>
  <si>
    <t xml:space="preserve">3. Muudatuste juhtimine kriisiolukordades: andmeturbe eest vastutava isiku ülesandeks on korraldada kõigi väljaspool tavapärast muudatuste juhtimist olevate muudatuste (kiirmuudatused) teostamine ning samas tagades, et need muudatused oleksid nii tehniliselt kui protseduuriliselt lubatavad.
4. Infosüsteemide ekspluatatsiooni/hoolduse eest vastutav isik peab määrama hoolduspäeviku (mis teha) ning hoolduslogi (mis tehtud) vajaduse ja formaadi. 
5. Hoolduspäevik ja hoolduslogid peavad sisaldama jälje info õigsuse ja täielikkuse nõutavate kontrollide teostamisest ning nende õnnestumistest ja ebaõnnestumistest. 
6. Süsteemi hooldustööd tuleb läbi viia võimaluse korral asutuse ruumides. Seadmed, mida remonditakse väljaspool ja mis peavad olema turvatud, tuleb turvalisuse tagamisnõue fikseerida vastavas lepingus.</t>
  </si>
  <si>
    <t xml:space="preserve">7. Kui süsteemid või selle komponendid on väljastatud remonti, tuleb need eelnevalt saneerida kõigist salajastest või tundlikest andmetest kooskõlas andmeturbejuhi poolt kinnitatud protseduuridele. Kõikide süsteemide ja nende osade väljasaatmise kinnitab IT ekspluatatsiooni/hoolduse eest vastutav isik.
8. Võrguanalüsaatorid (nt sniffer) peavad olema kinnitatud andmeturbejuhi poolt enne nende rakendamist süsteemis. Andmeturbejuht  peab kinnitama selliste seadmete kasutamise asutusevälise hoolduspersonali korral, kui süsteemi ei ole võimalik saneerida salajasest või tundlikust informatsioonist. IT juht peab kinnitama selliste seadmete kasutamise hoolduspersonali korral, kellel on juurdepääs kõrgeima tundlikkusastmega informatsioonile süsteemis.
9. Peab olema tagatud, et enne kasutamist infotöötlusressursid ei sisalda jääkandmeid.</t>
  </si>
  <si>
    <t xml:space="preserve">10. Kui hoolduspersonal toob asutusse kaasa diagnostika- ja/või testprogramme, tuleb:
- enne kasutamist kontrollida meediat, mis sisaldab testprogramme, et see ei sisaldaks ründeprogramme.
- meediaga, mida korduvalt kasutatakse, peab jääma asutuse turvatsooni ning tuleb arhiveerida vastavalt diagnoositava infosüsteemi turvatasemele.
- enne asutusse sisenemist tuleb hoolduspersonali informeerida sellest, et neil ei ole lubatud, ilma spetsiaalset kontrolli läbimata, meediat asutusest välja viia.
- Kui eelnevat ei ole võimalik rakendada eritingimuste tõttu, peab meedia läbima tugevdatud tervikluse kontrolli (näit. viirusekontroll, kontrollsummad, vms.) enne selle kasutamist infosüsteemis ning enne asutusest lahkumist tuleb meedia üle kontrollida, et salajasi andmeid ei oleks meediale kirjutatud. Ülevaatusprotseduuri peab asutuse andmeturbe eest vastutav isik. </t>
  </si>
  <si>
    <t xml:space="preserve">11. Kõiki diagnostikaseadmeid ja muid hoolduspersonali poolt asutusse toodavaid seadmeid tuleb käsitleda alljärgnevalt: 
 - Asutuse ruumidesse toodavaid süsteeme ja süsteemi komponente tuleb pisteliselt kontrollida, et need ei mõju kahjulikult infosüsteemi turvalisusele.
 - Enne seadmete väljaviimist tuleb hooldusseadmed, mis võimaldavad salvestada informatsiooni, saneerida andmeturbe eest vastutava isiku poolt kehtestatud protseduuri järgi. Kui seadmeid ei saa saneerida, siis need kas peavad jääma asutuse ruumidesse, hävitatakse või väljastatakse andmeturbejuhi poolt kinnitatud protseduuri alusel.</t>
  </si>
  <si>
    <t xml:space="preserve"> - Asendatavaid komponente võib tuua asutuste ruumidesse ainult vastavates seadmetes vahetamiseks, tagatud peab olema kontroll varukomponentide säilitamisel ja kasutuselevõtmisel. Kõik eelnevalt infosüsteemis olnud komponendid tuleb kuni väljastusprotseduuride täitmiseni jätta asutuse ruumidesse. Kõik komponendid, mis ei olnud eelnevalt infosüsteemis, võib väljastada kui vahetus toimus kvalifitseeritud/volitatud asutuse IT personali juuresolekul või on üle vaadatud vastavalt nõutavatele väljastusprotseduuridele. 
12. Hooldusega seotud muudatused, mis mõjutavad süsteemi turvet, kinnitab IS-de ekspluatatsiooni/hoolduse eest vastutav isik. 
13. Peale hooldust tuleb üle kontrollida süsteemi turvarakendused, et tagada nende korrektne töö. Tulemused dokumenteerida.  </t>
  </si>
  <si>
    <r>
      <rPr>
        <sz val="9"/>
        <rFont val="Arial"/>
        <family val="2"/>
        <charset val="186"/>
      </rPr>
      <t xml:space="preserve">   </t>
    </r>
    <r>
      <rPr>
        <b val="true"/>
        <sz val="9"/>
        <rFont val="Arial"/>
        <family val="2"/>
        <charset val="186"/>
      </rPr>
      <t xml:space="preserve"> Nõuded hooldusele sõltuvalt töid teostavast personalist :
</t>
    </r>
    <r>
      <rPr>
        <sz val="9"/>
        <rFont val="Arial"/>
        <family val="2"/>
        <charset val="186"/>
      </rPr>
      <t xml:space="preserve">14. Asutusesisene hoolduspersonal.  
 - Personal, kes viib läbi süsteemihooldust, peab omama selleks volitust. Hooldustööde teostamisel tuleb järgida tootjapoolseid juhiseid ning kehtivaid turva- ja tööohutuseeskirju. 
 - Infosüsteemide haldusutiliitide kasutamine peab olema range kontrolli all.
15. Asutuseväline hoolduspersonal.  
 - Kui on vajadus asutuseväliste hooldusisikute kaasamiseks hooldustöödes, siis tuleb neid isikuid jälgida kvalifitseeritud/volitatud asutuse IT personalil ning kirjeldada nende tegevused hoolduspäevikusse.
 - Hooldustöödes kaasatavate Asutuseväliste kolmandate osapoolte spetsialistidega  tuleb sõlmida töö käigus saadud konfidentsiaalse informatsiooni mitteavalikustamise kokkulepped. </t>
    </r>
  </si>
  <si>
    <t xml:space="preserve"> - Enne hooldustöid on soovitav süsteem täielikult saneerida ning teisaldatavad andmekandjad eemaldada või välja lülitada. Kui süsteemi ei saa saneerida tuleb kasutada Andmeturbejuhi poolt kinnitatud protseduure, mis peavad välistama asutuseväliste hooldusisikute visuaalse või elektroonilise juurdepääsu süsteemi salajastele või tundlikele andmetele.
 - Asutusevälise hoolduspersonali poolt läbiviidavate hooldustööde jaoks peab olema eraldi koopia haldusutiliitidest ja operatsioonisüsteemist kaasa arvatud disketid, lindikassetid või CD-d. Koopial peab olema nähtaval märgistus "AINULT HOOLDUSTÖÖDEKS" ning see peab olema kaitstud vastavalt dokumenteeritud protseduuridele. Infosüsteemide hooldusprotseduurid, kus kasutatakse mitteteisaldataval salvestusseadmel (kõvakettal) paiknevat operatsioonisüsteemi, tuleb realiseerida igal konkreetsel juhul eraldi.</t>
  </si>
  <si>
    <t xml:space="preserve"> - Asutusevälisele hoolduspersonalile kuuluvad ja asutuse andmesidevõrku ühendamist võimaldavad edastusvõimega andmesideseadmed ning ükskõik milline andmete salvestusmeedia, mis ei ole seotud hooldusvisiidiga või tarne-/hoolduslepinguga, peavad jääma väljapoole süsteemi ruume ja tagastatakse hoolduspersonalile nende lahkumisel Asutusest.
16. Kaughooldus.
 - Kaughooldust võib rakendada vastavalt lepingutele kolmandate osapooltega ning ainult juhul kui teenuse pakkuja turvalisuse tagamise kriteeriumid on samaväärsed asutuse omadega. 
 - Juhul kui kaugdiagnostika või hooldusteenuse pakkuja turvalisuse tagamise kriteeriumid ei ole samaväärsed asutuse omadega tuleb järgida alljärgnevat: </t>
  </si>
  <si>
    <t xml:space="preserve">(a) Infosüsteem peab olema saneeritud ja eraldatud teistest süsteemidest enne kaugjuurdepääsuga ühendamist.
(b) Kui süsteemi ei ole võimalik saneerida salajastest või tundlikest andmetest (nt süsteemi  avarii korral), siis kaugdiagnostika ja hooldustööd ei ole lubatud.
(c) IS hoolduse eest vastutav isik peab korraldama kaugjuurdepääsu lubamise ja lõpetamise.
(d) Tegevustest peab säilima kontrolljälg. Hooldustööde läbiviijaid tuleb sellest enne tööde teostamist teavitada.
(e) Tehniliselt kvalifitseeritud isik peab teostama hoolduslogi revisjoni võimalike volitamata muudatuste väljaselgitamiseks.</t>
  </si>
  <si>
    <t xml:space="preserve">(f) Hoolduspersonal kellel on juurdepääs infosüsteemile kaughooldepunktist peab omama tööde teostamiseks volitust ning olema sõlmitud konfidentsiaalsusleping (usaldusleping).
(g) Protseduurid kaugdiagnostika ühenduste installeerimiseks peavad olema kinnitatud andmeturbejuhi poolt.
(h) Kõikide kaughoolduse ja diagnostika teenuste kohta peab olema kontrolljälg. 
(i) Muud tähelepanu väärivad asjaolud on diagnostikaühenduste krüpteerimine, tugevad autentimistehnoloogiad (nt token device) ja kaugühenduse katkestamise kinnitamine.</t>
  </si>
  <si>
    <r>
      <rPr>
        <b val="true"/>
        <sz val="9"/>
        <rFont val="Arial"/>
        <family val="2"/>
        <charset val="186"/>
      </rPr>
      <t xml:space="preserve">Turvaintsidentide haldus: 
</t>
    </r>
    <r>
      <rPr>
        <sz val="9"/>
        <rFont val="Arial"/>
        <family val="2"/>
        <charset val="186"/>
      </rPr>
      <t xml:space="preserve">17. Kõikidest probleemidest/turvaintsidentidest ja hädaolukordadest on asutuse töötajad kohustatud informeerima kasutajaabi ja IT valvepersonali, kes kontrollib häire adekvaatsust ja vea ulatust, organiseerib edasise informeerimise ja vajaliku abi. 
18. IT valdkonna töötaja on turvaintsidendi, hädaolukorra või globaalse hädaolukorra tuvastamise järel samuti kohustatud koheselt informeerima kasutajaabi ja IT valvepersonali ning  seejärel aitama kaasa vea olemasolu kontrollimise ja ulatuse määramise osas, võimaluse ja oskuste olemasolul asuma viga likvideerima. 
19. Turvaintsidendi tuvastamise või sellekohase signaali saamise järel vastutavad kasutajaabi või IT valvepersonal edasise vajaliku info liikumise eest.. Selleks ta: 
 - registreerib intsidendi häiresignaali ning kontrollib vea tõesust ning ulatust; </t>
    </r>
  </si>
  <si>
    <t xml:space="preserve"> - informeerib IT vastutavas valves olevat isikut; 
 - informeerib asjasse puutuva IT valdkonna juhti; 
 - informeerib IT hooldusjuhti ning vajadusel IT juhti või muid isikuid. 
Juhul kui tegemist on hädaolukorraga (st turvaintsident on ajaliselt kestnud üle turvanõuetega määratletud lubatava aja): 
 - vajadusel informeeritakse põhitegevusvaldkonna esindajaid ning toimub see IT valdkonna juhtide tasemel.
20. Infoturbe intsidendi haldus peab, peale intsidendi tuvastamist ja vajalike persoonide kohest informeerimist, pidevalt jälgima ja vahendama informatsiooni intsidendi lahendamiskäigust kuni selle lahendamise/likvideerimiseni. 
21. Vea likvideerimise järel on IT valdkonna töötaja kohustatud informeerima abiliini, IT valvepersonali ja enda otsest juhti. 
22. Ajakirjandusega suhtlemine toimub ainult läbi pressibüroo või IT juhi. </t>
  </si>
  <si>
    <t xml:space="preserve">ISH-2</t>
  </si>
  <si>
    <r>
      <rPr>
        <b val="true"/>
        <sz val="9"/>
        <rFont val="Arial"/>
        <family val="2"/>
        <charset val="186"/>
      </rPr>
      <t xml:space="preserve">ISH-2
</t>
    </r>
    <r>
      <rPr>
        <sz val="9"/>
        <rFont val="Arial"/>
        <family val="2"/>
        <charset val="186"/>
      </rPr>
      <t xml:space="preserve">23. Hooldusega seotud personaliga (nii Asutuse kui ka kolmandate osapoolte) peavad olema sõlmitud konfidentsiaalsuslepingud.
24. Kõikide kaughoolduse ja diagnostika teenuste logid tuleb salvestada spetsiaalsele eraldiasuvale logiserverile
25. Kõikide info õigsuse ja täielikkuse kontrollide  logid tuleb salvestada spetsiaalsele eraldiasuvale logiserverile
26. Nõutav diagnostikaühenduste krüpteerimine, tugevate autentimis-tehnoloogiate (nt token device) kasutamine ja kaugühenduse katkestamise kinnitamine.</t>
    </r>
  </si>
  <si>
    <r>
      <rPr>
        <b val="true"/>
        <sz val="9"/>
        <rFont val="Arial"/>
        <family val="2"/>
        <charset val="186"/>
      </rPr>
      <t xml:space="preserve">Turvaintsidentide haldus:  
</t>
    </r>
    <r>
      <rPr>
        <sz val="9"/>
        <rFont val="Arial"/>
        <family val="2"/>
        <charset val="186"/>
      </rPr>
      <t xml:space="preserve">27. Hädaolukorra (näit. mingi olulise süsteemi peatumine/hangumine) tuvastamisel informeerib kasutajaabi IT hooldusjuhti või teda asendavat isikut, kes kutsub vea tehniliste põhjuste väljaselgitamiseks kokku IT asjasse puutuvate struktuuriüksuste juhid ja spetsialistid, kes arutavad läbi edasise tegevusplaani. Olukorrast üldpildi saamise järel peab IT hooldusjuht koheselt (töövälisel ajal juhtunud intsidendist vähemalt järgmise tööpäeva alguses) teavitama IT juhti. Üldjuhul käitutakse vastavalt infosüsteemi(de) taasteplaani(de)le. 
28. IT  juht annab põhitegevusvaldkondadele informatsiooni hädaolukorra, võimaliku IT süsteemide seisaku ja selle kestvuse ning muude asjaolude kohta. Lisaks teavitab IT juht vajadusel oma otsest ülemust ning pressibüroo töötajat. </t>
    </r>
  </si>
  <si>
    <t xml:space="preserve">29. Globaalse hädaolukorra korral (näit. Asutuse serveriruum ja selles oleva arvutustehnika, enamuse oluliste süsteemide peatumine/hävimine vms), kui kogu asutuse töö on häiritud või peatunud, teavitab monitoorija sellest Asutuse IT juhti ja Asutuse IT kõiki struktuuriüksuste juhte, Asutuse Kriisijuhti, asutuse asjasse puutuvate osakondade ja büroode juhte. Üldjuhul käitutakse vastavalt talitluspidevus- ja taasteplaanile.
30. Hädaolukorra lahenemise järel toimub sellest teatamine sarnaselt häireolukorrast teatamisele, st. monitoorija on kohustatud informeerima sellest kõiki isikuid, kellele ta teatas häirest.</t>
  </si>
  <si>
    <t xml:space="preserve">18. IS arendus </t>
  </si>
  <si>
    <t xml:space="preserve">ISA-1</t>
  </si>
  <si>
    <r>
      <rPr>
        <b val="true"/>
        <sz val="9"/>
        <rFont val="Arial"/>
        <family val="2"/>
        <charset val="186"/>
      </rPr>
      <t xml:space="preserve">ISA-1
</t>
    </r>
    <r>
      <rPr>
        <sz val="9"/>
        <rFont val="Arial"/>
        <family val="2"/>
        <charset val="186"/>
      </rPr>
      <t xml:space="preserve">1. Arenduskeskkond ise on infosüsteem, millele määratakse vajalikud turvameetmed vastavalt korrale.
2. IS arendusel ja arenduste testimisel tuleb arvestada infosüsteemile tulevases ekspluatatsioonis esitatavaid turvanõudeid, mille tagamiseks vajalikud turvameetmed (vastavalt käesolevale korrale) peavad olema realiseeritud/testitud - eriti olulist tähelepanu vajavad sellised teemad nagu 
- autentimine/autoriseerimine, 
- krüpteerimine, 
- kasutajate töö jälgitavus, 
- rakenduse töös ilmneda võivate turvaintsidentide monitooritavus, 
- info õigsuse ja täielikkuse nõutav perioodiline või reaalajas kontrollimine,
- kontrolljälje tekitamine õnnestunud ja ebaõnnestunud info õigsuse- ja täielikkuse kontrollidest . </t>
    </r>
  </si>
  <si>
    <t xml:space="preserve">3. Projekteeritavate turvameetmete majandusliku otstarbekuse tagamiseks peab  kasutama infovarade väärtusele vastavaid turvameetmeid: et hinnata rakendatavate meetmete otstarbekust tuleb määrata turvameetmete rahaline väärtus. Turvameetmed on oluliselt odavamad ja tõhusamad kui nad kavandatakse rakendussüsteemidesse nõuete spetsifitseerimise ja projekteerimise faasis.</t>
  </si>
  <si>
    <t xml:space="preserve">ISA- 2</t>
  </si>
  <si>
    <r>
      <rPr>
        <b val="true"/>
        <sz val="9"/>
        <rFont val="Arial"/>
        <family val="2"/>
        <charset val="186"/>
      </rPr>
      <t xml:space="preserve">ISA- 2
</t>
    </r>
    <r>
      <rPr>
        <sz val="9"/>
        <rFont val="Arial"/>
        <family val="2"/>
        <charset val="186"/>
      </rPr>
      <t xml:space="preserve">4. Arendamisel ei tohi eriloata kasutada reaalset infot.
5. Arendus(t)e ja käiku antud süsteemide haldus peab olema eraldatud.</t>
    </r>
  </si>
  <si>
    <t xml:space="preserve">19. Infosüsteemi testimine </t>
  </si>
  <si>
    <t xml:space="preserve">IST-1</t>
  </si>
  <si>
    <r>
      <rPr>
        <sz val="9"/>
        <rFont val="Arial"/>
        <family val="2"/>
        <charset val="186"/>
      </rPr>
      <t xml:space="preserve">Oluline on, et IS testides on vajalik ka IS turvalisuse testimine.
</t>
    </r>
    <r>
      <rPr>
        <b val="true"/>
        <sz val="9"/>
        <rFont val="Arial"/>
        <family val="2"/>
        <charset val="186"/>
      </rPr>
      <t xml:space="preserve">IST-1
</t>
    </r>
    <r>
      <rPr>
        <sz val="9"/>
        <rFont val="Arial"/>
        <family val="2"/>
        <charset val="186"/>
      </rPr>
      <t xml:space="preserve">Infosüsteemide ja nende turvalisuse testimise nõuded: 
1. Testimise algatab infosüsteemi valdaja või andmeturbejuht. 
2. Testimise läbiviimiseks tuleb määratleda järgmised parameetrid:
- mida testida - testobjekt (riistvara, tarkvara, andmed) 
- kus testida - testkeskkond (arendus/tootmissüsteem, sertifitseeritud, ühilduv, sarnane) 
- millega testida - testandmed (põhitegevussüsteemi andmed, modifitseeritud põhitegevussüsteemi andmed, testimiseks spetsiaalselt genereeritud andmed) 
- kes testivad - läbiviijad (arendajad, sõltumatud testijad) 
- kuidas testida - alginfo testobjekti kohta (must kast, valge kast) 
- kui palju testida - testide kate 
- kui “täpselt” testida - hindamiskriteeriumid (korras/viga, korras/ohtlik/.../viga) </t>
    </r>
  </si>
  <si>
    <t xml:space="preserve">3. Testimist tohib läbiviia ainult kooskõlastatult testitava infosüsteemi (potentsiaalse) valdajaga, kes kinnitab testimise parameetrid. 
4. Testimisel tuleb järgida testitava infosüsteemi turvanõudeid. Vajadusel rakendatakse meetmeid turvanõuete tagamiseks (eraldatud keskkonnad, genereeritud testandmed vms). 
5. Testimisel tuleb arvestada testimisprotsessi läbiviimise ja testimistulemustega seonduvaid ohte (nt. testimisaruande lekkimine). 
6. Testimisprotsessi läbiviimine, testimisobjekti, –keskkonna, –andmete ja –dokumentatsiooni käsitlemine peavad olema kirjeldatud vastava korraga. 
7. Testimisprotsessi läbiviimisel tuleb vältida huvide konflikte (nt. süsteemi väljatöötajad ei tohi olla testide väljatöötajateks). 
8. Testimine peab olema majanduslikult efektiivne (tehtavad kulutused peavad olema vastavuses saadava tuluga).</t>
  </si>
  <si>
    <t xml:space="preserve">IST- 2</t>
  </si>
  <si>
    <r>
      <rPr>
        <b val="true"/>
        <sz val="9"/>
        <rFont val="Arial"/>
        <family val="2"/>
        <charset val="186"/>
      </rPr>
      <t xml:space="preserve">IST- 2
</t>
    </r>
    <r>
      <rPr>
        <sz val="9"/>
        <rFont val="Arial"/>
        <family val="2"/>
        <charset val="186"/>
      </rPr>
      <t xml:space="preserve">9. Testimisel ei tohi eriloata kasutada reaalset infot.
10. Testima peab info õigsuse ja täielikkuse piisavate kontrollide olemasolu ja õigsust ning vastavatest tegevustest kontrolljälje tekkimist. 
11. Testimine peab aset leidma infosüsteemi väljatöötamisel/modifitseerimisel enne  (taas)kasutamist ja akrediteerimist.
12. Testimist tohib läbiviia ainult kooskõlastatult andmeturbejuhiga, kes kinnitab testimise parameetrid.</t>
    </r>
  </si>
  <si>
    <t xml:space="preserve"> 20. Andmeturbe ajakohastamine, kontroll ja testimine </t>
  </si>
  <si>
    <t xml:space="preserve">AKT-1</t>
  </si>
  <si>
    <r>
      <rPr>
        <b val="true"/>
        <sz val="9"/>
        <rFont val="Arial"/>
        <family val="2"/>
        <charset val="186"/>
      </rPr>
      <t xml:space="preserve">AKT-1
</t>
    </r>
    <r>
      <rPr>
        <sz val="9"/>
        <rFont val="Arial"/>
        <family val="2"/>
        <charset val="186"/>
      </rPr>
      <t xml:space="preserve">1. Peab olema süsteem, et jälgida paranduste väljatulekut ja siis ka teostada opsüsteemide, baastarkvara ja rakenduste täiendused (upgrade’id)/hädaparandused (patch’id) ja turvaparandused (security patch’id)
2. Kõik täienduste ja paranduste teostamised peavad olema dokumenteeritud.</t>
    </r>
  </si>
  <si>
    <t xml:space="preserve">AKT- 2</t>
  </si>
  <si>
    <r>
      <rPr>
        <b val="true"/>
        <sz val="9"/>
        <rFont val="Arial"/>
        <family val="2"/>
        <charset val="186"/>
      </rPr>
      <t xml:space="preserve">AKT- 2
</t>
    </r>
    <r>
      <rPr>
        <sz val="9"/>
        <rFont val="Arial"/>
        <family val="2"/>
        <charset val="186"/>
      </rPr>
      <t xml:space="preserve">3. Peab olema spetsiaaltarkvara, et kontrollida perioodiliselt opsüsteemide, olulise baastarkvara (n faili-, meili-, andmebaasi-, veebi- jms serverid) ja rakenduste patch’ide/upgrade’ide teostatust
4. Peab olema spetsiaaltarkvara, et kontrollida perioodiliselt (et mingi upgrade, patch, installatsioon pole mingit olulist setingut muutnud):
- oluliste süsteemsete (opsüsteemide, andmebaaside, veebiserverite jms) failide kaitstust 
- rakenduste oluliste/salajaste failide kaitstust
- andmebaaside kui failide kaitstus
- pääsusüsteemi (access control system) oluliste (kasutajad, paroolid, võtmed) failide kaitstus
- paroolimurdmiskatsete tuvastamine
5. Perioodiliselt peab tegema järgnevaid turvateste:
- paroolide piisava keerukuse testimine paroolimurdjaga – kord kuus</t>
    </r>
  </si>
  <si>
    <t xml:space="preserve">AKT- 3</t>
  </si>
  <si>
    <r>
      <rPr>
        <b val="true"/>
        <sz val="9"/>
        <rFont val="Arial"/>
        <family val="2"/>
        <charset val="186"/>
      </rPr>
      <t xml:space="preserve">AKT- 3
</t>
    </r>
    <r>
      <rPr>
        <sz val="9"/>
        <rFont val="Arial"/>
        <family val="2"/>
        <charset val="186"/>
      </rPr>
      <t xml:space="preserve">6. Perioodiliselt peab tegema järgnevaid turvateste:
- sissemurdmistest (Penetration Test) – kord aastas
- missioonikriitiliste rakenduste turvalisust peab testima kord aastas</t>
    </r>
  </si>
  <si>
    <t xml:space="preserve">
TALITLUSPIDEVUS
</t>
  </si>
  <si>
    <t xml:space="preserve"> 21. Talitluspidevuse- ja taasteplaanid </t>
  </si>
  <si>
    <t xml:space="preserve">TPT- 1</t>
  </si>
  <si>
    <r>
      <rPr>
        <b val="true"/>
        <sz val="9"/>
        <rFont val="Arial"/>
        <family val="2"/>
        <charset val="186"/>
      </rPr>
      <t xml:space="preserve">TPT- 1
</t>
    </r>
    <r>
      <rPr>
        <sz val="9"/>
        <rFont val="Arial"/>
        <family val="2"/>
        <charset val="186"/>
      </rPr>
      <t xml:space="preserve">1. Plaani otsustus: süsteemi valdaja peab välja selgitama talitluspidevuse vajalikkuse: 
- talitluspidevuse plaani mittevajalikkusest peab olema ka sellekohane kirjalik otsus.
- kui aegkriitilisuse ja tagajärgede kaalukusega K1/R1 infosüsteemile leitakse talitluspidevuse plaan (erijuhul) oluline ja vajalik olevat, siis jätkatakse vastavalt TPT-2’le.</t>
    </r>
  </si>
  <si>
    <t xml:space="preserve">TPT- 2 </t>
  </si>
  <si>
    <r>
      <rPr>
        <b val="true"/>
        <sz val="9"/>
        <rFont val="Arial"/>
        <family val="2"/>
        <charset val="186"/>
      </rPr>
      <t xml:space="preserve">TPT- 2 
</t>
    </r>
    <r>
      <rPr>
        <sz val="9"/>
        <rFont val="Arial"/>
        <family val="2"/>
        <charset val="186"/>
      </rPr>
      <t xml:space="preserve">2. Plaani koostamine: tuleb koostada talitluspidevuse plaanid infosüsteemidele, milliste kohta  on tehtud otsus selle vajalikkusest. 
3. Talitluspidevuse protseduurid (peavad olema kirjeldatud talitluspidevuse plaanis):  
 Eriolukorrad (sõjaseisukord, rahutused, suured looduskatastroofid jms) – kirjeldatud käitumist ja nõudeid/eesmärke eriolukordades, st arvestades raskendavaid asjaolusid on loogilised piiratud (ainult kõige olulisemad) funktsionaalsus, madalamad nõuded käideldavusele ja terviklusele, ajutised laiendatud volitused teatud otsuste tegemiseks;
- erakorralised protseduurid (intsidentide käsitlemine) — kirjeldavad vahetuid toiminguid pärast talitlusoperatsioone ja/või inimelusid ohustavat õnnetust;
- taandeprotseduurid — kirjeldavad vajalikke toiminguid, mis tuleb sooritada oluliste talitlusoperatsioonide üleviimiseks alternatiivsesse ajutisse asukohta;
- taasteprotseduurid — kirjeldavad toiminguid, mis tuleb sooritada normaalsete talitlusoperatsioonide taastamiseks (tavaliselt esialgses asukohas);</t>
    </r>
  </si>
  <si>
    <t xml:space="preserve"> - testi kirjeldus — kuidas plaani testitakse;
 - alalhoid/hooldamine —  plaani igal tasemel ning igal üksikplaanil peab olema omaette hooldaja, kes vastutab plaani ajakohasuse eest;
 - koolitus —  töötajaskond peab mõistma talitluspidevuse eesmärki ning olema koolitatud oma rolli läbiviimiseks talitluspidevuse protsessis; 
 - talitluspidevusplaanidele peab lisama või selles viitama vajalikele varundus- ja taastetegevustega seotud protseduuridele.
4. Protseduuride kaasajastamine: protseduure tuleb perioodiliselt kaasajastada, et tagada viimase versiooni vastavus protseduurijuhistele. Kaasajastamise sageduse määrab andmeturbejuht kooskõlas infosüsteemi  valdaja(te)ga.
5. Selgitus: töötajaskond peab mõistma talitluspidevuse eesmärki ning olema teadlik oma rollist konkreetses talitluspidevuse protsessis. </t>
  </si>
  <si>
    <t xml:space="preserve">TPT- 3</t>
  </si>
  <si>
    <r>
      <rPr>
        <b val="true"/>
        <sz val="9"/>
        <rFont val="Arial"/>
        <family val="2"/>
        <charset val="186"/>
      </rPr>
      <t xml:space="preserve">TPT- 3
</t>
    </r>
    <r>
      <rPr>
        <sz val="9"/>
        <rFont val="Arial"/>
        <family val="2"/>
        <charset val="186"/>
      </rPr>
      <t xml:space="preserve">6. Talitluspidevusplaani testimine: protseduure tuleb perioodiliselt kaasajastada ja testida, et tagada viimase versiooni vastavus protseduurijuhistele. Talitluspidevusplaani testimiseks tuleb koostada testplaan koos testide läbiviimise graafikuga ja testimistulemuste hindamisega. Testimise sageduse määrab andmeturbejuht kooskõlas infosüsteemi  valdaja(te)ga. 
7. Koolitus: töötajaskond peab olema koolitatud oma rolli läbiviimiseks talitluspidevuse protsessis. Koolitamise sageduse määrab andmeturbejuht kooskõlas infosüsteemi  valdaja(te)ga.
8. Erinõuded missioonikriitiliste 7x24 infosüsteemide talitluspidevuse ja taasteplaanide koostamisele: talitluspidevuse plaane tuleb kord aastas ajakohastada, töötajaskond koolitada ning kogu talitluspidevuse- ja taasteplaanid reaalselt ja täies mahus testida. </t>
    </r>
  </si>
  <si>
    <t xml:space="preserve"> 22. Infosüsteemide taasteplaanid </t>
  </si>
  <si>
    <t xml:space="preserve">ISTP-1</t>
  </si>
  <si>
    <r>
      <rPr>
        <sz val="9"/>
        <rFont val="Arial"/>
        <family val="2"/>
        <charset val="186"/>
      </rPr>
      <t xml:space="preserve"> </t>
    </r>
    <r>
      <rPr>
        <b val="true"/>
        <sz val="9"/>
        <rFont val="Arial"/>
        <family val="2"/>
        <charset val="186"/>
      </rPr>
      <t xml:space="preserve">ISTP-1
</t>
    </r>
    <r>
      <rPr>
        <sz val="9"/>
        <rFont val="Arial"/>
        <family val="2"/>
        <charset val="186"/>
      </rPr>
      <t xml:space="preserve">1. Taasteprotseduurideks vajaliku info kättesaadavus: infosüsteemi tehniline info (süsteemi ja rakenduse administraatorite kontaktinfo, paroolid, koodid, süsteemide käsiraamatud) ja taasteprotseduure kirjeldav dokumentatsioon peab olema ajakohane ja kättesaadav.
2. Taaste järelvalve: peavad eksisteerima dokumenteeritud protseduurid ja süsteemsed võimalused, et kindlustada infosüsteemide taastamise kontroll. Tavaolukorrast kõrvalekallete ilmnemisel tuleb probleemide lahendamiseks kontakteeruda IT hooldusjuhi või andmeturbejuhiga. 
3. Koostöö lepingupartneritega: turvaintsidendist informeerimisel, kaugdiagnostika läbiviimisel jms on eriti oluline sõlmitud lepingute täpne järgimine.</t>
    </r>
  </si>
  <si>
    <t xml:space="preserve">ISTP-2</t>
  </si>
  <si>
    <r>
      <rPr>
        <b val="true"/>
        <sz val="9"/>
        <rFont val="Arial"/>
        <family val="2"/>
        <charset val="186"/>
      </rPr>
      <t xml:space="preserve">ISTP-2
</t>
    </r>
    <r>
      <rPr>
        <sz val="9"/>
        <rFont val="Arial"/>
        <family val="2"/>
        <charset val="186"/>
      </rPr>
      <t xml:space="preserve">4. Taaste usalduslikkus: peavad olema rakendatud protseduurid ja tagatud tehniliste süsteemide võimalused süsteemi taastamise usaldatavuse ja turvalisuse kindlustamiseks. 
5. Tegevused, mille tulemus ei taga süsteemi kaitsetingimuste täielikku taastamist, peavad olema dokumenteeritud.
8. Protseduuride kaasajastamine ja testimine: protseduure tuleb perioodiliselt kaasajastada ja testida, et tagada viimase versiooni vastavus protseduurijuhistele. Kaasajastamise ja testimise sageduse määrab IT hooldusjuht kooskõlas infosüsteemi  valdaja(te)ga. 
9. Dubleerimine: peab olema tagatud analoogse infotöötluskeskkonna tekitamine käideldavusnõuetega (aegkriitilisus) määratletud aja jooksul.</t>
    </r>
  </si>
  <si>
    <t xml:space="preserve">10. Talitluspidevusplaanile üleminek: kui on selgunud süsteemi taaste võimatus käideldavusnõuetega (aegkriitilisus) määratletud aja jooksul, tuleb kaaluda üleminekut talitluspidevusplaaniga määratud tegutsemisreeglitele. Talitluspidevusplaanile ülemineku korralduse peab andma Asutuse kriisijuht, sest talitluspidevuse käsitsitöö ja/või autonoomsetest protsessidest normaalsesse tegevusse tagasiminek on üldjuhul väga töömahukas.</t>
  </si>
  <si>
    <t xml:space="preserve">ISTP-3</t>
  </si>
  <si>
    <r>
      <rPr>
        <b val="true"/>
        <sz val="9"/>
        <rFont val="Arial"/>
        <family val="2"/>
        <charset val="186"/>
      </rPr>
      <t xml:space="preserve">ISTP-3
</t>
    </r>
    <r>
      <rPr>
        <sz val="9"/>
        <rFont val="Arial"/>
        <family val="2"/>
        <charset val="186"/>
      </rPr>
      <t xml:space="preserve">11. Taasteplaani testimine: taasteplaani testimiseks tuleb koostada testplaan koos testide läbiviimise graafikuga ja testimistulemuste hindamisega.
12. Täielik infotöötlusressursi dubleerimine: rikke puhul toimub ümberlülimine identsele varuinfotöötlusressursile.
13. Erinõuded missioonikriitiliste 7x24 infosüsteemide taasteplaanidele: taasteplaane tuleb kord aastas ajakohastada</t>
    </r>
  </si>
  <si>
    <t xml:space="preserve">Nr</t>
  </si>
  <si>
    <t xml:space="preserve">TM</t>
  </si>
  <si>
    <t xml:space="preserve">Turvameetmete kompleks</t>
  </si>
  <si>
    <t xml:space="preserve">TM grupp</t>
  </si>
  <si>
    <t xml:space="preserve">S0</t>
  </si>
  <si>
    <t xml:space="preserve">S1</t>
  </si>
  <si>
    <t xml:space="preserve">S2</t>
  </si>
  <si>
    <t xml:space="preserve">S3</t>
  </si>
  <si>
    <t xml:space="preserve">K0</t>
  </si>
  <si>
    <t xml:space="preserve">K1</t>
  </si>
  <si>
    <t xml:space="preserve">K2</t>
  </si>
  <si>
    <t xml:space="preserve">K3</t>
  </si>
  <si>
    <t xml:space="preserve">R0</t>
  </si>
  <si>
    <t xml:space="preserve">R1</t>
  </si>
  <si>
    <t xml:space="preserve">R2</t>
  </si>
  <si>
    <t xml:space="preserve">R3</t>
  </si>
  <si>
    <t xml:space="preserve">T0</t>
  </si>
  <si>
    <t xml:space="preserve">T1</t>
  </si>
  <si>
    <t xml:space="preserve">T2</t>
  </si>
  <si>
    <t xml:space="preserve">T3</t>
  </si>
  <si>
    <t xml:space="preserve">DOK</t>
  </si>
  <si>
    <t xml:space="preserve">Turvadokumentatsioon  </t>
  </si>
  <si>
    <t xml:space="preserve">Turvaorganisatsioon</t>
  </si>
  <si>
    <t xml:space="preserve">DOK-1</t>
  </si>
  <si>
    <t xml:space="preserve">DOK-2</t>
  </si>
  <si>
    <t xml:space="preserve">DOK-3</t>
  </si>
  <si>
    <t xml:space="preserve">DOK-4</t>
  </si>
  <si>
    <t xml:space="preserve">TA</t>
  </si>
  <si>
    <t xml:space="preserve">IS turbe akrediteerimine  </t>
  </si>
  <si>
    <t xml:space="preserve">TA-1</t>
  </si>
  <si>
    <t xml:space="preserve">TA-2</t>
  </si>
  <si>
    <t xml:space="preserve">ITP</t>
  </si>
  <si>
    <t xml:space="preserve">IT Personalihaldus</t>
  </si>
  <si>
    <t xml:space="preserve">Personal</t>
  </si>
  <si>
    <t xml:space="preserve">ITP-1</t>
  </si>
  <si>
    <t xml:space="preserve">ITP-2</t>
  </si>
  <si>
    <t xml:space="preserve">ITP-3</t>
  </si>
  <si>
    <t xml:space="preserve">IKA</t>
  </si>
  <si>
    <t xml:space="preserve">Töötajate instrueerimine ja koolitus   </t>
  </si>
  <si>
    <t xml:space="preserve">IKA-1</t>
  </si>
  <si>
    <t xml:space="preserve">IKA-2</t>
  </si>
  <si>
    <t xml:space="preserve">IKA-3</t>
  </si>
  <si>
    <t xml:space="preserve">FT</t>
  </si>
  <si>
    <t xml:space="preserve">Füüsiline turve </t>
  </si>
  <si>
    <t xml:space="preserve">Infrastruktuur</t>
  </si>
  <si>
    <t xml:space="preserve">FT-1</t>
  </si>
  <si>
    <t xml:space="preserve">FT-2</t>
  </si>
  <si>
    <t xml:space="preserve">FT-3</t>
  </si>
  <si>
    <t xml:space="preserve">FT-4</t>
  </si>
  <si>
    <t xml:space="preserve">TRM</t>
  </si>
  <si>
    <t xml:space="preserve">IS lõppkasutajate tööruumid   </t>
  </si>
  <si>
    <t xml:space="preserve">TRM-1</t>
  </si>
  <si>
    <t xml:space="preserve">TRM-2</t>
  </si>
  <si>
    <t xml:space="preserve">TRM-3</t>
  </si>
  <si>
    <t xml:space="preserve">SRM</t>
  </si>
  <si>
    <t xml:space="preserve">Serveriruumid   </t>
  </si>
  <si>
    <t xml:space="preserve">SRM-1</t>
  </si>
  <si>
    <t xml:space="preserve">SRM-2</t>
  </si>
  <si>
    <t xml:space="preserve">SRM-3</t>
  </si>
  <si>
    <t xml:space="preserve">SRM-4</t>
  </si>
  <si>
    <t xml:space="preserve">PÕ</t>
  </si>
  <si>
    <t xml:space="preserve">Pääsuõiguste haldus</t>
  </si>
  <si>
    <t xml:space="preserve">Infotehnoloogilised vahendid</t>
  </si>
  <si>
    <t xml:space="preserve">PÕ-1</t>
  </si>
  <si>
    <t xml:space="preserve">PÕ-2</t>
  </si>
  <si>
    <t xml:space="preserve">PÕ-3</t>
  </si>
  <si>
    <t xml:space="preserve">PÕ-4</t>
  </si>
  <si>
    <t xml:space="preserve">KOM</t>
  </si>
  <si>
    <t xml:space="preserve">Kommunikatsioonid  </t>
  </si>
  <si>
    <t xml:space="preserve">KOM-1</t>
  </si>
  <si>
    <t xml:space="preserve">KOM-2</t>
  </si>
  <si>
    <t xml:space="preserve">KOM-3</t>
  </si>
  <si>
    <t xml:space="preserve">KOM-4</t>
  </si>
  <si>
    <t xml:space="preserve">VVK</t>
  </si>
  <si>
    <t xml:space="preserve">Välisühenduste ja välisperimeetri kaitse </t>
  </si>
  <si>
    <t xml:space="preserve">VVK-1</t>
  </si>
  <si>
    <t xml:space="preserve">VVK-2</t>
  </si>
  <si>
    <t xml:space="preserve">VVK-3</t>
  </si>
  <si>
    <t xml:space="preserve">SVT</t>
  </si>
  <si>
    <t xml:space="preserve">SiseVõrgu Turve</t>
  </si>
  <si>
    <t xml:space="preserve">SVT-1</t>
  </si>
  <si>
    <t xml:space="preserve">SVT-2</t>
  </si>
  <si>
    <t xml:space="preserve">SVT-3</t>
  </si>
  <si>
    <t xml:space="preserve">VÕT</t>
  </si>
  <si>
    <t xml:space="preserve">VIiruste ja õelkoodi tuvastamine ning tõrje</t>
  </si>
  <si>
    <t xml:space="preserve">KR</t>
  </si>
  <si>
    <t xml:space="preserve">Info krüpteerimine</t>
  </si>
  <si>
    <t xml:space="preserve">KR-K</t>
  </si>
  <si>
    <t xml:space="preserve">       - Krüpteerimine</t>
  </si>
  <si>
    <t xml:space="preserve">KR-P</t>
  </si>
  <si>
    <t xml:space="preserve">       - Pääsukontroll</t>
  </si>
  <si>
    <t xml:space="preserve">KR-P1</t>
  </si>
  <si>
    <t xml:space="preserve">KR-T</t>
  </si>
  <si>
    <t xml:space="preserve">       - Tervikluskontroll</t>
  </si>
  <si>
    <t xml:space="preserve">KR-V</t>
  </si>
  <si>
    <t xml:space="preserve">       - Võtmehaldus</t>
  </si>
  <si>
    <t xml:space="preserve">MON</t>
  </si>
  <si>
    <t xml:space="preserve">Seire  </t>
  </si>
  <si>
    <t xml:space="preserve">KJ</t>
  </si>
  <si>
    <t xml:space="preserve">IS kasutajate töö jälgimine</t>
  </si>
  <si>
    <t xml:space="preserve">KJ-1</t>
  </si>
  <si>
    <t xml:space="preserve">AVT</t>
  </si>
  <si>
    <t xml:space="preserve">Andmete varundamine ja taastamine  </t>
  </si>
  <si>
    <t xml:space="preserve">AVT-2</t>
  </si>
  <si>
    <t xml:space="preserve">ISH</t>
  </si>
  <si>
    <t xml:space="preserve">IS hooldus</t>
  </si>
  <si>
    <t xml:space="preserve">ISA</t>
  </si>
  <si>
    <t xml:space="preserve">IS arendus</t>
  </si>
  <si>
    <t xml:space="preserve">ISA-2</t>
  </si>
  <si>
    <t xml:space="preserve">IST</t>
  </si>
  <si>
    <t xml:space="preserve">IS testimine</t>
  </si>
  <si>
    <t xml:space="preserve">IST-2</t>
  </si>
  <si>
    <t xml:space="preserve">AKT</t>
  </si>
  <si>
    <t xml:space="preserve">Ajakohastamine, kontroll ja testimine </t>
  </si>
  <si>
    <t xml:space="preserve">AKT-2</t>
  </si>
  <si>
    <t xml:space="preserve">AKT-3</t>
  </si>
  <si>
    <t xml:space="preserve">TPT</t>
  </si>
  <si>
    <t xml:space="preserve">Talitluspidevus ja taaste  </t>
  </si>
  <si>
    <t xml:space="preserve">Talitluspidevus</t>
  </si>
  <si>
    <t xml:space="preserve">TPT-1</t>
  </si>
  <si>
    <t xml:space="preserve">TPT-2</t>
  </si>
  <si>
    <t xml:space="preserve">TPT-3</t>
  </si>
  <si>
    <t xml:space="preserve">ISTP</t>
  </si>
  <si>
    <t xml:space="preserve">Infosüsteemide taaste  </t>
  </si>
  <si>
    <t xml:space="preserve">Infoturbe nõuded </t>
  </si>
  <si>
    <t xml:space="preserve">Selgitus</t>
  </si>
  <si>
    <t xml:space="preserve">Infoturbe klassifikaator</t>
  </si>
  <si>
    <t xml:space="preserve">Konfidentsiaalsuse nõuded</t>
  </si>
  <si>
    <t xml:space="preserve">Avalikud andmed.</t>
  </si>
  <si>
    <t xml:space="preserve">Andmed sisemiseks kasutamiseks  - andmete avalikustamine võib põhjustada materiaalset või moraalset kahju</t>
  </si>
  <si>
    <t xml:space="preserve">Salajased andmed  - andmete avalikustamine häirib PA funktsioneerimist või rikub inimese privaatsust ja/või PA kahjud ulatuvad miljonitesse kroonidesse.</t>
  </si>
  <si>
    <t xml:space="preserve">Eriti salajased andmed  - andmete avalikustamine on ohtlik PA ja/või inimese julgeolekule, võib põhjustada kontrollimatuid muutusi PA tähtsates süsteemides ja/või PA kahjud ulatuvad kümnetesse miljonitesse.</t>
  </si>
  <si>
    <t xml:space="preserve">Käideldavuse nõuded</t>
  </si>
  <si>
    <t xml:space="preserve">Aegkriitilisus</t>
  </si>
  <si>
    <t xml:space="preserve">Andmed, mille hilinemine ei põhjusta komplikatsioone.</t>
  </si>
  <si>
    <t xml:space="preserve">Andmed, mille mõnepäevane hilinemine ei põhjusta komplikatsioone. Infosüsteemi käideldavus 90% - lubatud maksimaalne seisak 1 (töö)päev,  kuus maksimaalselt 3 (töö)päeva.</t>
  </si>
  <si>
    <t xml:space="preserve">Andmed, mis peavad olema kättesaadavad mõne tunni  jooksul. Infosüsteemi käideldavus 97% - lubatud maksimaalne seisak 4 tundi, kuus maksimaalselt 20 tundi.</t>
  </si>
  <si>
    <t xml:space="preserve">Andmed, mis tuleb saada sekundite jooksul, kuid mõneminutised tõrgetest/riketest põhjustatud katkestused sagedusega ~ kord päevas ei põhjusta oluliselt ebasoovitavaid probleeme. Infosüsteemi käideldavus 99,7% - lubatud maksimaalne seisak 10 minutit, kuus maksimaalselt 2 tundi.</t>
  </si>
  <si>
    <t xml:space="preserve">Hilinemise tagajärgede kaalukus</t>
  </si>
  <si>
    <t xml:space="preserve">Teabe mittesaamine ei too kaasa mainimisväärseid tagajärgi.</t>
  </si>
  <si>
    <t xml:space="preserve">Teabe mittesaamine võib takistada PA vastava funktsiooni täitmist.        Mitteõigeaegne info saamine põhjustab kas häireid PA tegevuses ja/või sadadesse tuhandetesse kroonidesse ulatuvaid kahjusid. </t>
  </si>
  <si>
    <t xml:space="preserve">Teabe mittesaamine toob kaasa olulise takistuse PA vastava funktsiooni täitmisel. Mitteõigeaegne info saamine põhjustab kas olulist kahju PA mainele ja/või miljonitesse ulatuvaid kahjusid. </t>
  </si>
  <si>
    <t xml:space="preserve">Teabe mittesaamine toob kaasa PA vastava funktsiooni mittetäitmise. Mitteõigeaegne info saamine põhjustab kas kümnetesse miljonitesse ulatuvaid kahjusid ja/või on ohtlik PA või inimese julgeolekule. 
Infosüsteem 7x24.</t>
  </si>
  <si>
    <t xml:space="preserve">Tervikluse nõuded</t>
  </si>
  <si>
    <t xml:space="preserve">Sisestaja / muutja tuvastatavus</t>
  </si>
  <si>
    <t xml:space="preserve">Andmete sisestaja/muutja tuvastatavus pole oluline.
Andmete õigsus ja täielikkus pole olulised.</t>
  </si>
  <si>
    <t xml:space="preserve">Andmed, mille volitamatud muutmised peavad olema tuvastatavad (seda ka juhul, kui need on tehtud süsteemiülema poolt tema töö käigus).
Andmete mitteõigsus ja/või mittetäielikkus põhjustab kas häireid PA tegevuses ja/või sadadesse tuhandetesse kroonidesse ulatuvaid kahjusid.</t>
  </si>
  <si>
    <t xml:space="preserve">Andmed, mille allikas peab olema tuvastatav. (Siia kuuluvad andmed on piisava tähtsusega, mistõttu peab vastutav töötleja saama tuvastada, kes on andmed sisestanud või neid viimati muutnud.) 
Andmete mitteõigsus ja/või mittetäielikkus põhjustab kas olulist kahju PA mainele ja/või miljonitesse ulatuvaid kahjusid.</t>
  </si>
  <si>
    <t xml:space="preserve">Andmed, mille allikat peab saama tõestada kolmandale osapoolele. (Siia kuuluvad andmed on sedavõrd kaaluka tähtsusega, et nende sisestajat või viimaste muudatuste tegijat võib olla vaja kohtus tõestada.) 
Andmete mitteõigsus ja/või mittetäielikkus põhjustab kümnetesse miljonitesse kroonidesse ulatuvaid kahjusid ja/või on ohtlik PA või inimese julgeolekule. </t>
  </si>
  <si>
    <t xml:space="preserve">Astmelised turvameetmed infosüsteemile :</t>
  </si>
  <si>
    <t xml:space="preserve">
ORGANISATSIOONILISED MEETMED
</t>
  </si>
  <si>
    <t xml:space="preserve">REALISATSIOON</t>
  </si>
  <si>
    <t xml:space="preserve">Turvadokumentatsioon</t>
  </si>
  <si>
    <t xml:space="preserve">Infoturbe akrediteerimine</t>
  </si>
  <si>
    <t xml:space="preserve">IT personali haldus</t>
  </si>
  <si>
    <t xml:space="preserve">Personali instrueerimine ja koolitus</t>
  </si>
  <si>
    <t xml:space="preserve">Füüsiline turve</t>
  </si>
  <si>
    <t xml:space="preserve">IS kasutajate tööruumid</t>
  </si>
  <si>
    <t xml:space="preserve">TRM- 2</t>
  </si>
  <si>
    <t xml:space="preserve">Serveriruumid</t>
  </si>
  <si>
    <t xml:space="preserve">
INFOTEHNOLOOGILISED VAHENDID
</t>
  </si>
  <si>
    <t xml:space="preserve">Pääsuõigused</t>
  </si>
  <si>
    <t xml:space="preserve">Side</t>
  </si>
  <si>
    <t xml:space="preserve">Välisühenduste ja välisperimeetri kaitse</t>
  </si>
  <si>
    <t xml:space="preserve">Sisevõrgu turve</t>
  </si>
  <si>
    <t xml:space="preserve">SVT - 3</t>
  </si>
  <si>
    <t xml:space="preserve">Viiruste ja õelkoodi tuvasrtamine ja tõrje</t>
  </si>
  <si>
    <t xml:space="preserve">VÕT - 1</t>
  </si>
  <si>
    <t xml:space="preserve">VÕT - 2</t>
  </si>
  <si>
    <t xml:space="preserve">VÕT - 3</t>
  </si>
  <si>
    <t xml:space="preserve">Krüpteerimine</t>
  </si>
  <si>
    <t xml:space="preserve">Seire</t>
  </si>
  <si>
    <t xml:space="preserve">MON - 1</t>
  </si>
  <si>
    <t xml:space="preserve">MON - 2</t>
  </si>
  <si>
    <t xml:space="preserve">MON - 3</t>
  </si>
  <si>
    <t xml:space="preserve">MON - 4</t>
  </si>
  <si>
    <t xml:space="preserve">KJ - 1</t>
  </si>
  <si>
    <t xml:space="preserve">KJ - 2</t>
  </si>
  <si>
    <t xml:space="preserve">KJ - 3</t>
  </si>
  <si>
    <t xml:space="preserve">KJ - 4</t>
  </si>
  <si>
    <t xml:space="preserve">Andmete varundamine ja taastamine</t>
  </si>
  <si>
    <t xml:space="preserve">AVT - 1</t>
  </si>
  <si>
    <t xml:space="preserve">AVT - 3</t>
  </si>
  <si>
    <t xml:space="preserve">ISH - 1</t>
  </si>
  <si>
    <t xml:space="preserve">ISH - 2</t>
  </si>
  <si>
    <t xml:space="preserve">ISA - 1</t>
  </si>
  <si>
    <t xml:space="preserve">ISA - 2</t>
  </si>
  <si>
    <t xml:space="preserve">IST - 1</t>
  </si>
  <si>
    <t xml:space="preserve">IST - 2</t>
  </si>
  <si>
    <t xml:space="preserve">IS ajakohas-tamine ning selle kontroll ja testimine</t>
  </si>
  <si>
    <t xml:space="preserve">AKT - 1</t>
  </si>
  <si>
    <t xml:space="preserve">AKT - 2</t>
  </si>
  <si>
    <t xml:space="preserve">AKT - 3</t>
  </si>
  <si>
    <t xml:space="preserve">Talitlus-pidevuse plaanid</t>
  </si>
  <si>
    <t xml:space="preserve">TPT - 1</t>
  </si>
  <si>
    <t xml:space="preserve">TPT - 2</t>
  </si>
  <si>
    <t xml:space="preserve">TPT - 3</t>
  </si>
  <si>
    <t xml:space="preserve">IS taaste-plaanid</t>
  </si>
  <si>
    <t xml:space="preserve">ISTP - 1</t>
  </si>
  <si>
    <t xml:space="preserve">ISTP - 2</t>
  </si>
  <si>
    <t xml:space="preserve">ISTP - 3</t>
  </si>
  <si>
    <r>
      <rPr>
        <b val="true"/>
        <u val="single"/>
        <sz val="10"/>
        <rFont val="Arial"/>
        <family val="2"/>
        <charset val="186"/>
      </rPr>
      <t xml:space="preserve">Vajalikud astmelised turvameetmed infosüsteemile</t>
    </r>
    <r>
      <rPr>
        <b val="true"/>
        <sz val="10"/>
        <rFont val="Arial"/>
        <family val="2"/>
        <charset val="186"/>
      </rPr>
      <t xml:space="preserve"> Nr.</t>
    </r>
  </si>
  <si>
    <t xml:space="preserve">Lõplik</t>
  </si>
  <si>
    <t xml:space="preserve">Infosüsteem</t>
  </si>
  <si>
    <t xml:space="preserve">IS tüüp</t>
  </si>
  <si>
    <t xml:space="preserve">Esmavaldaja</t>
  </si>
  <si>
    <t xml:space="preserve">Valdaja</t>
  </si>
  <si>
    <t xml:space="preserve">Infoturbe
klassifikaator</t>
  </si>
  <si>
    <t xml:space="preserve">Märkused</t>
  </si>
  <si>
    <t xml:space="preserve">IS nõutav 
turvatase</t>
  </si>
  <si>
    <t xml:space="preserve">Infosüsteem nr. 1</t>
  </si>
  <si>
    <t xml:space="preserve">IS baasrakendused</t>
  </si>
  <si>
    <t xml:space="preserve">Suur ülemus nr. 1</t>
  </si>
  <si>
    <t xml:space="preserve">Jüri Kivimaa</t>
  </si>
  <si>
    <t xml:space="preserve">S2K3R3T3</t>
  </si>
  <si>
    <t xml:space="preserve">ISKE baastase</t>
  </si>
  <si>
    <t xml:space="preserve">Suur ülemus nr. 2</t>
  </si>
  <si>
    <t xml:space="preserve">S2K2R2T2</t>
  </si>
  <si>
    <t xml:space="preserve">Nulltase</t>
  </si>
  <si>
    <t xml:space="preserve">Suur ülemus nr. 3</t>
  </si>
  <si>
    <t xml:space="preserve">S0K0R0T0</t>
  </si>
  <si>
    <t xml:space="preserve">Infosüsteemile vajalike turvameetmete määramiseks vali soovitud infosüsteemi "Nr"-väli ning edasi käivita Macro2 vajutades kas "CTRL+m" või nuppu "IT -&gt;TM".</t>
  </si>
</sst>
</file>

<file path=xl/styles.xml><?xml version="1.0" encoding="utf-8"?>
<styleSheet xmlns="http://schemas.openxmlformats.org/spreadsheetml/2006/main">
  <numFmts count="4">
    <numFmt numFmtId="164" formatCode="General"/>
    <numFmt numFmtId="165" formatCode="General"/>
    <numFmt numFmtId="166" formatCode="#;#;\-"/>
    <numFmt numFmtId="167" formatCode="#"/>
  </numFmts>
  <fonts count="37">
    <font>
      <sz val="10"/>
      <name val="Arial"/>
      <family val="0"/>
      <charset val="186"/>
    </font>
    <font>
      <sz val="10"/>
      <name val="Arial"/>
      <family val="0"/>
    </font>
    <font>
      <sz val="10"/>
      <name val="Arial"/>
      <family val="0"/>
    </font>
    <font>
      <sz val="10"/>
      <name val="Arial"/>
      <family val="0"/>
    </font>
    <font>
      <b val="true"/>
      <sz val="11"/>
      <name val="Arial"/>
      <family val="2"/>
      <charset val="186"/>
    </font>
    <font>
      <b val="true"/>
      <sz val="9"/>
      <name val="Arial"/>
      <family val="2"/>
      <charset val="186"/>
    </font>
    <font>
      <sz val="9"/>
      <name val="Arial"/>
      <family val="2"/>
      <charset val="186"/>
    </font>
    <font>
      <b val="true"/>
      <sz val="14"/>
      <name val="Arial"/>
      <family val="2"/>
      <charset val="186"/>
    </font>
    <font>
      <sz val="14"/>
      <name val="Arial"/>
      <family val="2"/>
      <charset val="186"/>
    </font>
    <font>
      <sz val="10"/>
      <name val="Arial"/>
      <family val="2"/>
      <charset val="186"/>
    </font>
    <font>
      <b val="true"/>
      <u val="single"/>
      <sz val="11"/>
      <name val="Arial"/>
      <family val="2"/>
      <charset val="186"/>
    </font>
    <font>
      <sz val="11"/>
      <name val="Arial"/>
      <family val="2"/>
      <charset val="186"/>
    </font>
    <font>
      <i val="true"/>
      <u val="single"/>
      <sz val="11"/>
      <name val="Arial"/>
      <family val="2"/>
      <charset val="186"/>
    </font>
    <font>
      <b val="true"/>
      <sz val="10"/>
      <name val="Arial"/>
      <family val="2"/>
      <charset val="186"/>
    </font>
    <font>
      <b val="true"/>
      <sz val="12"/>
      <name val="Arial"/>
      <family val="2"/>
      <charset val="186"/>
    </font>
    <font>
      <b val="true"/>
      <sz val="8"/>
      <name val="Times New Roman"/>
      <family val="1"/>
      <charset val="186"/>
    </font>
    <font>
      <b val="true"/>
      <sz val="8"/>
      <color rgb="FF000000"/>
      <name val="Times New Roman"/>
      <family val="1"/>
      <charset val="186"/>
    </font>
    <font>
      <sz val="8"/>
      <name val="Arial"/>
      <family val="0"/>
      <charset val="186"/>
    </font>
    <font>
      <sz val="8"/>
      <color rgb="FF000000"/>
      <name val="Times New Roman"/>
      <family val="1"/>
      <charset val="186"/>
    </font>
    <font>
      <sz val="7"/>
      <color rgb="FF000000"/>
      <name val="Times New Roman"/>
      <family val="1"/>
      <charset val="186"/>
    </font>
    <font>
      <b val="true"/>
      <i val="true"/>
      <u val="single"/>
      <sz val="14"/>
      <name val="Arial"/>
      <family val="2"/>
      <charset val="186"/>
    </font>
    <font>
      <i val="true"/>
      <u val="single"/>
      <sz val="14"/>
      <name val="Arial"/>
      <family val="2"/>
      <charset val="186"/>
    </font>
    <font>
      <i val="true"/>
      <u val="single"/>
      <sz val="20"/>
      <name val="Arial"/>
      <family val="2"/>
      <charset val="186"/>
    </font>
    <font>
      <b val="true"/>
      <i val="true"/>
      <u val="single"/>
      <sz val="12"/>
      <name val="Arial"/>
      <family val="2"/>
      <charset val="186"/>
    </font>
    <font>
      <sz val="10"/>
      <color rgb="FFFF0000"/>
      <name val="Arial"/>
      <family val="2"/>
      <charset val="186"/>
    </font>
    <font>
      <b val="true"/>
      <i val="true"/>
      <u val="single"/>
      <sz val="11"/>
      <name val="Arial"/>
      <family val="2"/>
      <charset val="186"/>
    </font>
    <font>
      <sz val="8"/>
      <name val="Arial"/>
      <family val="2"/>
      <charset val="186"/>
    </font>
    <font>
      <b val="true"/>
      <sz val="8"/>
      <name val="Arial"/>
      <family val="2"/>
      <charset val="186"/>
    </font>
    <font>
      <b val="true"/>
      <u val="single"/>
      <sz val="10"/>
      <name val="Arial"/>
      <family val="2"/>
      <charset val="186"/>
    </font>
    <font>
      <b val="true"/>
      <sz val="12"/>
      <color rgb="FFFF00FF"/>
      <name val="Arial"/>
      <family val="2"/>
      <charset val="186"/>
    </font>
    <font>
      <b val="true"/>
      <i val="true"/>
      <u val="single"/>
      <sz val="16"/>
      <name val="Arial"/>
      <family val="2"/>
      <charset val="186"/>
    </font>
    <font>
      <b val="true"/>
      <sz val="8"/>
      <name val="Arial"/>
      <family val="0"/>
      <charset val="186"/>
    </font>
    <font>
      <b val="true"/>
      <sz val="10"/>
      <color rgb="FF000000"/>
      <name val="Arial"/>
      <family val="2"/>
      <charset val="186"/>
    </font>
    <font>
      <sz val="12"/>
      <name val="Arial"/>
      <family val="2"/>
      <charset val="186"/>
    </font>
    <font>
      <b val="true"/>
      <sz val="12"/>
      <color rgb="FFFF0000"/>
      <name val="Arial"/>
      <family val="2"/>
      <charset val="186"/>
    </font>
    <font>
      <u val="single"/>
      <sz val="7.5"/>
      <color rgb="FF0000FF"/>
      <name val="Arial"/>
      <family val="0"/>
      <charset val="186"/>
    </font>
    <font>
      <sz val="12"/>
      <name val="Arial"/>
      <family val="0"/>
      <charset val="186"/>
    </font>
  </fonts>
  <fills count="4">
    <fill>
      <patternFill patternType="none"/>
    </fill>
    <fill>
      <patternFill patternType="gray125"/>
    </fill>
    <fill>
      <patternFill patternType="solid">
        <fgColor rgb="FFFFFF99"/>
        <bgColor rgb="FFFFFFCC"/>
      </patternFill>
    </fill>
    <fill>
      <patternFill patternType="solid">
        <fgColor rgb="FFCCCCFF"/>
        <bgColor rgb="FFC0C0C0"/>
      </patternFill>
    </fill>
  </fills>
  <borders count="77">
    <border diagonalUp="false" diagonalDown="false">
      <left/>
      <right/>
      <top/>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thick"/>
      <right style="thick"/>
      <top/>
      <bottom style="thick"/>
      <diagonal/>
    </border>
    <border diagonalUp="false" diagonalDown="false">
      <left style="thick"/>
      <right/>
      <top style="thick"/>
      <bottom/>
      <diagonal/>
    </border>
    <border diagonalUp="false" diagonalDown="false">
      <left style="thick"/>
      <right style="thick"/>
      <top/>
      <bottom/>
      <diagonal/>
    </border>
    <border diagonalUp="false" diagonalDown="false">
      <left/>
      <right style="thick"/>
      <top style="thick"/>
      <bottom/>
      <diagonal/>
    </border>
    <border diagonalUp="false" diagonalDown="false">
      <left/>
      <right style="thick"/>
      <top/>
      <bottom style="thick"/>
      <diagonal/>
    </border>
    <border diagonalUp="false" diagonalDown="false">
      <left style="thick"/>
      <right style="thick"/>
      <top style="thick"/>
      <bottom style="hair"/>
      <diagonal/>
    </border>
    <border diagonalUp="false" diagonalDown="false">
      <left style="thick"/>
      <right style="thick"/>
      <top style="hair"/>
      <bottom style="hair"/>
      <diagonal/>
    </border>
    <border diagonalUp="false" diagonalDown="false">
      <left style="thick"/>
      <right style="thick"/>
      <top style="hair"/>
      <bottom style="thick"/>
      <diagonal/>
    </border>
    <border diagonalUp="false" diagonalDown="false">
      <left style="thick"/>
      <right style="thick"/>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right style="thick"/>
      <top style="medium"/>
      <bottom style="thin"/>
      <diagonal/>
    </border>
    <border diagonalUp="false" diagonalDown="false">
      <left/>
      <right style="thick"/>
      <top style="medium"/>
      <bottom style="thin"/>
      <diagonal/>
    </border>
    <border diagonalUp="false" diagonalDown="false">
      <left style="thick"/>
      <right style="thin"/>
      <top style="medium"/>
      <bottom style="thin"/>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style="thick"/>
      <right style="thick"/>
      <top style="thin"/>
      <bottom/>
      <diagonal/>
    </border>
    <border diagonalUp="false" diagonalDown="false">
      <left style="thick"/>
      <right style="thick"/>
      <top style="thin"/>
      <bottom style="medium"/>
      <diagonal/>
    </border>
    <border diagonalUp="false" diagonalDown="false">
      <left/>
      <right style="thick"/>
      <top style="thin"/>
      <bottom style="medium"/>
      <diagonal/>
    </border>
    <border diagonalUp="false" diagonalDown="false">
      <left style="thick"/>
      <right style="thin"/>
      <top style="thin"/>
      <bottom style="medium"/>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style="thick"/>
      <top style="thin"/>
      <bottom style="thin"/>
      <diagonal/>
    </border>
    <border diagonalUp="false" diagonalDown="false">
      <left/>
      <right style="thick"/>
      <top style="thin"/>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style="thick"/>
      <right style="thick"/>
      <top style="medium"/>
      <bottom/>
      <diagonal/>
    </border>
    <border diagonalUp="false" diagonalDown="false">
      <left style="thick"/>
      <right style="thick"/>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thick"/>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medium"/>
      <right style="medium"/>
      <top style="medium"/>
      <bottom/>
      <diagonal/>
    </border>
    <border diagonalUp="false" diagonalDown="false">
      <left style="medium"/>
      <right style="thick"/>
      <top style="medium"/>
      <bottom/>
      <diagonal/>
    </border>
    <border diagonalUp="false" diagonalDown="false">
      <left style="medium"/>
      <right style="thick"/>
      <top/>
      <bottom style="medium"/>
      <diagonal/>
    </border>
    <border diagonalUp="false" diagonalDown="false">
      <left style="medium"/>
      <right style="thick"/>
      <top style="medium"/>
      <bottom style="medium"/>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thick"/>
      <right style="medium"/>
      <top style="thick"/>
      <bottom/>
      <diagonal/>
    </border>
    <border diagonalUp="false" diagonalDown="false">
      <left style="medium"/>
      <right style="medium"/>
      <top style="thick"/>
      <bottom/>
      <diagonal/>
    </border>
    <border diagonalUp="false" diagonalDown="false">
      <left style="medium"/>
      <right style="thick"/>
      <top style="thick"/>
      <bottom/>
      <diagonal/>
    </border>
    <border diagonalUp="false" diagonalDown="false">
      <left style="medium"/>
      <right style="medium"/>
      <top/>
      <bottom/>
      <diagonal/>
    </border>
    <border diagonalUp="false" diagonalDown="false">
      <left style="medium"/>
      <right style="thick"/>
      <top/>
      <bottom/>
      <diagonal/>
    </border>
    <border diagonalUp="false" diagonalDown="false">
      <left style="thick"/>
      <right style="medium"/>
      <top/>
      <bottom/>
      <diagonal/>
    </border>
    <border diagonalUp="false" diagonalDown="false">
      <left style="medium"/>
      <right style="medium"/>
      <top/>
      <bottom style="thick"/>
      <diagonal/>
    </border>
    <border diagonalUp="false" diagonalDown="false">
      <left style="medium"/>
      <right style="thick"/>
      <top/>
      <bottom style="thick"/>
      <diagonal/>
    </border>
    <border diagonalUp="false" diagonalDown="false">
      <left style="medium"/>
      <right style="medium"/>
      <top style="medium"/>
      <bottom style="hair"/>
      <diagonal/>
    </border>
    <border diagonalUp="false" diagonalDown="false">
      <left style="hair"/>
      <right style="medium"/>
      <top style="medium"/>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hair"/>
      <right style="medium"/>
      <top/>
      <bottom style="hair"/>
      <diagonal/>
    </border>
    <border diagonalUp="false" diagonalDown="false">
      <left style="medium"/>
      <right style="medium"/>
      <top style="hair"/>
      <bottom style="hair"/>
      <diagonal/>
    </border>
    <border diagonalUp="false" diagonalDown="false">
      <left style="hair"/>
      <right style="medium"/>
      <top style="hair"/>
      <bottom style="hair"/>
      <diagonal/>
    </border>
    <border diagonalUp="false" diagonalDown="false">
      <left style="hair"/>
      <right style="hair"/>
      <top/>
      <bottom style="hair"/>
      <diagonal/>
    </border>
    <border diagonalUp="false" diagonalDown="false">
      <left/>
      <right/>
      <top style="hair"/>
      <bottom style="hair"/>
      <diagonal/>
    </border>
    <border diagonalUp="false" diagonalDown="false">
      <left/>
      <right/>
      <top style="medium"/>
      <bottom/>
      <diagonal/>
    </border>
    <border diagonalUp="false" diagonalDown="false">
      <left/>
      <right/>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center" vertical="center" textRotation="9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9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center" textRotation="9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general"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tru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4" fontId="16" fillId="0" borderId="23" xfId="0" applyFont="true" applyBorder="true" applyAlignment="true" applyProtection="false">
      <alignment horizontal="center" vertical="bottom" textRotation="0" wrapText="true" indent="0" shrinkToFit="false"/>
      <protection locked="true" hidden="false"/>
    </xf>
    <xf numFmtId="165" fontId="13" fillId="0" borderId="24"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true" indent="0" shrinkToFit="false"/>
      <protection locked="true" hidden="false"/>
    </xf>
    <xf numFmtId="164" fontId="16" fillId="0" borderId="28" xfId="0" applyFont="true" applyBorder="true" applyAlignment="true" applyProtection="false">
      <alignment horizontal="center" vertical="bottom" textRotation="0" wrapText="true" indent="0" shrinkToFit="false"/>
      <protection locked="true" hidden="false"/>
    </xf>
    <xf numFmtId="164" fontId="16" fillId="0" borderId="29" xfId="0" applyFont="true" applyBorder="true" applyAlignment="true" applyProtection="false">
      <alignment horizontal="center" vertical="bottom" textRotation="0" wrapText="true" indent="0" shrinkToFit="false"/>
      <protection locked="true" hidden="false"/>
    </xf>
    <xf numFmtId="164" fontId="15" fillId="0" borderId="19" xfId="0" applyFont="true" applyBorder="true" applyAlignment="true" applyProtection="false">
      <alignment horizontal="justify" vertical="bottom" textRotation="0" wrapText="true" indent="0" shrinkToFit="false"/>
      <protection locked="true" hidden="false"/>
    </xf>
    <xf numFmtId="165" fontId="13" fillId="0" borderId="25"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justify" vertical="bottom" textRotation="0" wrapText="true" indent="0" shrinkToFit="false"/>
      <protection locked="true" hidden="false"/>
    </xf>
    <xf numFmtId="165" fontId="13" fillId="0" borderId="30"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justify" vertical="bottom" textRotation="0" wrapText="tru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true" indent="0" shrinkToFit="false"/>
      <protection locked="true" hidden="false"/>
    </xf>
    <xf numFmtId="164" fontId="16" fillId="0" borderId="33" xfId="0" applyFont="true" applyBorder="true" applyAlignment="true" applyProtection="false">
      <alignment horizontal="center" vertical="bottom" textRotation="0" wrapText="true" indent="0" shrinkToFit="false"/>
      <protection locked="true" hidden="false"/>
    </xf>
    <xf numFmtId="164" fontId="16" fillId="0" borderId="34" xfId="0" applyFont="true" applyBorder="true" applyAlignment="true" applyProtection="false">
      <alignment horizontal="center" vertical="bottom" textRotation="0" wrapText="tru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true" applyProtection="false">
      <alignment horizontal="center" vertical="bottom" textRotation="0" wrapText="true" indent="0" shrinkToFit="false"/>
      <protection locked="true" hidden="false"/>
    </xf>
    <xf numFmtId="164" fontId="15" fillId="0" borderId="30" xfId="0" applyFont="true" applyBorder="true" applyAlignment="true" applyProtection="false">
      <alignment horizontal="general" vertical="bottom" textRotation="0" wrapText="tru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true" indent="0" shrinkToFit="false"/>
      <protection locked="true" hidden="false"/>
    </xf>
    <xf numFmtId="164" fontId="16" fillId="0" borderId="30"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true" indent="0" shrinkToFit="false"/>
      <protection locked="true" hidden="false"/>
    </xf>
    <xf numFmtId="164" fontId="19" fillId="0" borderId="32" xfId="0" applyFont="true" applyBorder="true" applyAlignment="true" applyProtection="false">
      <alignment horizontal="center" vertical="bottom" textRotation="0" wrapText="true" indent="0" shrinkToFit="false"/>
      <protection locked="true" hidden="false"/>
    </xf>
    <xf numFmtId="164" fontId="19" fillId="0" borderId="33" xfId="0" applyFont="true" applyBorder="true" applyAlignment="true" applyProtection="false">
      <alignment horizontal="center" vertical="bottom" textRotation="0" wrapText="true" indent="0" shrinkToFit="false"/>
      <protection locked="true" hidden="false"/>
    </xf>
    <xf numFmtId="164" fontId="19" fillId="0" borderId="34" xfId="0" applyFont="true" applyBorder="true" applyAlignment="true" applyProtection="false">
      <alignment horizontal="center" vertical="bottom" textRotation="0" wrapText="true" indent="0" shrinkToFit="false"/>
      <protection locked="true" hidden="false"/>
    </xf>
    <xf numFmtId="164" fontId="19" fillId="0" borderId="38" xfId="0" applyFont="true" applyBorder="true" applyAlignment="true" applyProtection="false">
      <alignment horizontal="center" vertical="bottom" textRotation="0" wrapText="true" indent="0" shrinkToFit="false"/>
      <protection locked="true" hidden="false"/>
    </xf>
    <xf numFmtId="164" fontId="16" fillId="0" borderId="25" xfId="0" applyFont="true" applyBorder="true" applyAlignment="true" applyProtection="false">
      <alignment horizontal="general" vertical="bottom" textRotation="0" wrapText="tru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6" fillId="0" borderId="40" xfId="0" applyFont="true" applyBorder="true" applyAlignment="true" applyProtection="false">
      <alignment horizontal="center" vertical="bottom" textRotation="0" wrapText="tru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90" wrapText="true" indent="0" shrinkToFit="false"/>
      <protection locked="true" hidden="false"/>
    </xf>
    <xf numFmtId="164" fontId="0" fillId="0" borderId="44" xfId="0" applyFont="true" applyBorder="true" applyAlignment="true" applyProtection="false">
      <alignment horizontal="general" vertical="bottom"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general" vertical="bottom"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general" vertical="bottom"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90" wrapText="true" indent="0" shrinkToFit="false"/>
      <protection locked="true" hidden="false"/>
    </xf>
    <xf numFmtId="164" fontId="13" fillId="0" borderId="47"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false" applyAlignment="true" applyProtection="false">
      <alignment horizontal="center" vertical="center" textRotation="9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center" vertical="center" textRotation="90" wrapText="true" indent="0" shrinkToFit="false"/>
      <protection locked="true" hidden="false"/>
    </xf>
    <xf numFmtId="164" fontId="13" fillId="0" borderId="49" xfId="0" applyFont="true" applyBorder="true" applyAlignment="true" applyProtection="false">
      <alignment horizontal="center" vertical="center" textRotation="0" wrapText="true" indent="0" shrinkToFit="false"/>
      <protection locked="true" hidden="false"/>
    </xf>
    <xf numFmtId="165" fontId="26" fillId="0" borderId="49" xfId="0" applyFont="true" applyBorder="true" applyAlignment="true" applyProtection="false">
      <alignment horizontal="general" vertical="bottom" textRotation="0" wrapText="tru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5" fontId="26" fillId="0" borderId="51" xfId="0" applyFont="true" applyBorder="true" applyAlignment="true" applyProtection="false">
      <alignment horizontal="general" vertical="bottom" textRotation="0" wrapText="tru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5" fontId="26" fillId="0" borderId="47" xfId="0" applyFont="true" applyBorder="true" applyAlignment="true" applyProtection="false">
      <alignment horizontal="general" vertical="bottom" textRotation="0" wrapText="tru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5" fontId="26" fillId="0" borderId="43" xfId="0" applyFont="true" applyBorder="true" applyAlignment="true" applyProtection="false">
      <alignment horizontal="general" vertical="bottom" textRotation="0" wrapText="tru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13" fillId="0" borderId="55" xfId="0" applyFont="true" applyBorder="true" applyAlignment="true" applyProtection="false">
      <alignment horizontal="center" vertical="center" textRotation="0" wrapText="true" indent="0" shrinkToFit="false"/>
      <protection locked="true" hidden="false"/>
    </xf>
    <xf numFmtId="165" fontId="26" fillId="0" borderId="55" xfId="0" applyFont="true" applyBorder="true" applyAlignment="true" applyProtection="false">
      <alignment horizontal="general" vertical="bottom" textRotation="0" wrapText="tru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4" fillId="0" borderId="57" xfId="0" applyFont="true" applyBorder="true" applyAlignment="true" applyProtection="false">
      <alignment horizontal="center" vertical="center" textRotation="90"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5" fontId="26" fillId="0" borderId="58" xfId="0" applyFont="true" applyBorder="true" applyAlignment="true" applyProtection="false">
      <alignment horizontal="general" vertical="bottom" textRotation="0" wrapText="tru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7" fillId="0" borderId="59" xfId="0" applyFont="true" applyBorder="true" applyAlignment="true" applyProtection="false">
      <alignment horizontal="center" vertical="bottom" textRotation="0" wrapText="false" indent="0" shrinkToFit="false"/>
      <protection locked="true" hidden="false"/>
    </xf>
    <xf numFmtId="165" fontId="26" fillId="0" borderId="60" xfId="0" applyFont="true" applyBorder="true" applyAlignment="true" applyProtection="false">
      <alignment horizontal="general" vertical="bottom" textRotation="0" wrapText="tru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7" fillId="0" borderId="61"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27" fillId="0" borderId="62" xfId="0" applyFont="true" applyBorder="true" applyAlignment="true" applyProtection="false">
      <alignment horizontal="center" vertical="center" textRotation="90" wrapText="tru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90" wrapText="tru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5" fontId="26" fillId="0" borderId="63" xfId="0" applyFont="true" applyBorder="true" applyAlignment="true" applyProtection="false">
      <alignment horizontal="general" vertical="bottom" textRotation="0" wrapText="tru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13" fillId="0" borderId="48" xfId="0" applyFont="true" applyBorder="true" applyAlignment="true" applyProtection="false">
      <alignment horizontal="center" vertical="center" textRotation="90" wrapText="true" indent="0" shrinkToFit="false"/>
      <protection locked="true" hidden="false"/>
    </xf>
    <xf numFmtId="165" fontId="27" fillId="0" borderId="58"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right"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30" fillId="0" borderId="0" xfId="0" applyFont="true" applyBorder="false" applyAlignment="true" applyProtection="false">
      <alignment horizontal="general" vertical="center" textRotation="0" wrapText="false" indent="0" shrinkToFit="false"/>
      <protection locked="true" hidden="false"/>
    </xf>
    <xf numFmtId="165" fontId="14" fillId="0" borderId="43" xfId="0" applyFont="true" applyBorder="true" applyAlignment="true" applyProtection="false">
      <alignment horizontal="center" vertical="center" textRotation="0" wrapText="false" indent="0" shrinkToFit="false"/>
      <protection locked="true" hidden="false"/>
    </xf>
    <xf numFmtId="165" fontId="14" fillId="0" borderId="43" xfId="0" applyFont="true" applyBorder="true" applyAlignment="true" applyProtection="false">
      <alignment horizontal="center" vertical="bottom" textRotation="0" wrapText="false" indent="0" shrinkToFit="false"/>
      <protection locked="true" hidden="false"/>
    </xf>
    <xf numFmtId="164" fontId="14" fillId="2" borderId="43" xfId="0" applyFont="true" applyBorder="true" applyAlignment="true" applyProtection="false">
      <alignment horizontal="center" vertical="center" textRotation="0" wrapText="false" indent="0" shrinkToFit="false"/>
      <protection locked="true" hidden="false"/>
    </xf>
    <xf numFmtId="166" fontId="0" fillId="0" borderId="65" xfId="0" applyFont="false" applyBorder="true" applyAlignment="true" applyProtection="false">
      <alignment horizontal="center" vertical="bottom" textRotation="0" wrapText="false" indent="0" shrinkToFit="false"/>
      <protection locked="true" hidden="false"/>
    </xf>
    <xf numFmtId="166" fontId="0" fillId="0" borderId="66" xfId="0" applyFont="false" applyBorder="true" applyAlignment="true" applyProtection="false">
      <alignment horizontal="center" vertical="bottom" textRotation="0" wrapText="false" indent="0" shrinkToFit="false"/>
      <protection locked="true" hidden="false"/>
    </xf>
    <xf numFmtId="166" fontId="9" fillId="0" borderId="65" xfId="0" applyFont="true" applyBorder="true" applyAlignment="true" applyProtection="false">
      <alignment horizontal="general" vertical="bottom" textRotation="0" wrapText="false" indent="0" shrinkToFit="false"/>
      <protection locked="true" hidden="false"/>
    </xf>
    <xf numFmtId="166" fontId="9" fillId="0" borderId="65" xfId="0" applyFont="true" applyBorder="true" applyAlignment="true" applyProtection="false">
      <alignment horizontal="center" vertical="bottom" textRotation="0" wrapText="false" indent="0" shrinkToFit="false"/>
      <protection locked="true" hidden="false"/>
    </xf>
    <xf numFmtId="166" fontId="13" fillId="2" borderId="65" xfId="0" applyFont="true" applyBorder="true" applyAlignment="true" applyProtection="false">
      <alignment horizontal="center" vertical="bottom" textRotation="0" wrapText="false" indent="0" shrinkToFit="false"/>
      <protection locked="true" hidden="false"/>
    </xf>
    <xf numFmtId="166" fontId="0" fillId="0" borderId="67" xfId="0" applyFont="false" applyBorder="true" applyAlignment="true" applyProtection="false">
      <alignment horizontal="center" vertical="bottom" textRotation="0" wrapText="false" indent="0" shrinkToFit="false"/>
      <protection locked="true" hidden="false"/>
    </xf>
    <xf numFmtId="166" fontId="0" fillId="0" borderId="68" xfId="0" applyFont="false" applyBorder="true" applyAlignment="true" applyProtection="false">
      <alignment horizontal="center" vertical="bottom" textRotation="0" wrapText="false" indent="0" shrinkToFit="false"/>
      <protection locked="true" hidden="false"/>
    </xf>
    <xf numFmtId="166" fontId="9" fillId="0" borderId="68" xfId="0" applyFont="true" applyBorder="true" applyAlignment="true" applyProtection="false">
      <alignment horizontal="general" vertical="bottom" textRotation="0" wrapText="false" indent="0" shrinkToFit="false"/>
      <protection locked="true" hidden="false"/>
    </xf>
    <xf numFmtId="166" fontId="9" fillId="0" borderId="68" xfId="0" applyFont="true" applyBorder="true" applyAlignment="true" applyProtection="false">
      <alignment horizontal="center" vertical="bottom" textRotation="0" wrapText="false" indent="0" shrinkToFit="false"/>
      <protection locked="true" hidden="false"/>
    </xf>
    <xf numFmtId="166" fontId="13" fillId="2" borderId="68" xfId="0" applyFont="true" applyBorder="true" applyAlignment="true" applyProtection="false">
      <alignment horizontal="center" vertical="bottom" textRotation="0" wrapText="false" indent="0" shrinkToFit="false"/>
      <protection locked="true" hidden="false"/>
    </xf>
    <xf numFmtId="166" fontId="0" fillId="0" borderId="51" xfId="0" applyFont="false" applyBorder="true" applyAlignment="true" applyProtection="false">
      <alignment horizontal="center" vertical="bottom" textRotation="0" wrapText="false" indent="0" shrinkToFit="false"/>
      <protection locked="true" hidden="false"/>
    </xf>
    <xf numFmtId="166" fontId="0" fillId="0" borderId="44" xfId="0" applyFont="false" applyBorder="true" applyAlignment="true" applyProtection="false">
      <alignment horizontal="center" vertical="bottom" textRotation="0" wrapText="false" indent="0" shrinkToFit="false"/>
      <protection locked="true" hidden="false"/>
    </xf>
    <xf numFmtId="166" fontId="9" fillId="0" borderId="44" xfId="0" applyFont="true" applyBorder="true" applyAlignment="true" applyProtection="false">
      <alignment horizontal="general" vertical="bottom" textRotation="0" wrapText="false" indent="0" shrinkToFit="false"/>
      <protection locked="true" hidden="false"/>
    </xf>
    <xf numFmtId="166" fontId="9" fillId="0" borderId="44" xfId="0" applyFont="true" applyBorder="true" applyAlignment="true" applyProtection="false">
      <alignment horizontal="center" vertical="bottom" textRotation="0" wrapText="false" indent="0" shrinkToFit="false"/>
      <protection locked="true" hidden="false"/>
    </xf>
    <xf numFmtId="166" fontId="13" fillId="2" borderId="60" xfId="0" applyFont="true" applyBorder="true" applyAlignment="true" applyProtection="false">
      <alignment horizontal="center" vertical="bottom" textRotation="0" wrapText="false" indent="0" shrinkToFit="false"/>
      <protection locked="true" hidden="false"/>
    </xf>
    <xf numFmtId="166" fontId="0" fillId="0" borderId="47" xfId="0" applyFont="false" applyBorder="true" applyAlignment="true" applyProtection="false">
      <alignment horizontal="center" vertical="bottom" textRotation="0" wrapText="false" indent="0" shrinkToFit="false"/>
      <protection locked="true" hidden="false"/>
    </xf>
    <xf numFmtId="166" fontId="0" fillId="0" borderId="46" xfId="0" applyFont="false" applyBorder="true" applyAlignment="true" applyProtection="false">
      <alignment horizontal="center" vertical="bottom" textRotation="0" wrapText="false" indent="0" shrinkToFit="false"/>
      <protection locked="true" hidden="false"/>
    </xf>
    <xf numFmtId="166" fontId="9" fillId="0" borderId="46" xfId="0" applyFont="true" applyBorder="true" applyAlignment="true" applyProtection="false">
      <alignment horizontal="general" vertical="bottom" textRotation="0" wrapText="false" indent="0" shrinkToFit="false"/>
      <protection locked="true" hidden="false"/>
    </xf>
    <xf numFmtId="166" fontId="9" fillId="0" borderId="46" xfId="0" applyFont="true" applyBorder="true" applyAlignment="true" applyProtection="false">
      <alignment horizontal="center" vertical="bottom" textRotation="0" wrapText="false" indent="0" shrinkToFit="false"/>
      <protection locked="true" hidden="false"/>
    </xf>
    <xf numFmtId="166" fontId="13" fillId="2" borderId="43" xfId="0" applyFont="true" applyBorder="true" applyAlignment="true" applyProtection="false">
      <alignment horizontal="center" vertical="bottom" textRotation="0" wrapText="false" indent="0" shrinkToFit="false"/>
      <protection locked="true" hidden="false"/>
    </xf>
    <xf numFmtId="166" fontId="0" fillId="0" borderId="69" xfId="0" applyFont="false" applyBorder="true" applyAlignment="true" applyProtection="false">
      <alignment horizontal="center" vertical="bottom" textRotation="0" wrapText="false" indent="0" shrinkToFit="false"/>
      <protection locked="true" hidden="false"/>
    </xf>
    <xf numFmtId="166" fontId="0" fillId="0" borderId="70" xfId="0" applyFont="false" applyBorder="true" applyAlignment="true" applyProtection="false">
      <alignment horizontal="center" vertical="bottom" textRotation="0" wrapText="false" indent="0" shrinkToFit="false"/>
      <protection locked="true" hidden="false"/>
    </xf>
    <xf numFmtId="166" fontId="9" fillId="0" borderId="69" xfId="0" applyFont="true" applyBorder="true" applyAlignment="true" applyProtection="false">
      <alignment horizontal="general" vertical="bottom" textRotation="0" wrapText="false" indent="0" shrinkToFit="false"/>
      <protection locked="true" hidden="false"/>
    </xf>
    <xf numFmtId="166" fontId="9" fillId="0" borderId="69" xfId="0" applyFont="true" applyBorder="true" applyAlignment="true" applyProtection="false">
      <alignment horizontal="center" vertical="bottom" textRotation="0" wrapText="false" indent="0" shrinkToFit="false"/>
      <protection locked="true" hidden="false"/>
    </xf>
    <xf numFmtId="166" fontId="13" fillId="2" borderId="69" xfId="0" applyFont="true" applyBorder="true" applyAlignment="true" applyProtection="false">
      <alignment horizontal="center" vertical="bottom" textRotation="0" wrapText="false" indent="0" shrinkToFit="false"/>
      <protection locked="true" hidden="false"/>
    </xf>
    <xf numFmtId="166" fontId="0" fillId="0" borderId="71" xfId="0" applyFont="false" applyBorder="true" applyAlignment="true" applyProtection="false">
      <alignment horizontal="center" vertical="bottom" textRotation="0" wrapText="false" indent="0" shrinkToFit="false"/>
      <protection locked="true" hidden="false"/>
    </xf>
    <xf numFmtId="166" fontId="0" fillId="0" borderId="72" xfId="0" applyFont="false" applyBorder="true" applyAlignment="true" applyProtection="false">
      <alignment horizontal="center" vertical="bottom" textRotation="0" wrapText="false" indent="0" shrinkToFit="false"/>
      <protection locked="true" hidden="false"/>
    </xf>
    <xf numFmtId="166" fontId="9" fillId="0" borderId="71" xfId="0" applyFont="true" applyBorder="true" applyAlignment="true" applyProtection="false">
      <alignment horizontal="general" vertical="bottom" textRotation="0" wrapText="false" indent="0" shrinkToFit="false"/>
      <protection locked="true" hidden="false"/>
    </xf>
    <xf numFmtId="166" fontId="9" fillId="0" borderId="71" xfId="0" applyFont="true" applyBorder="true" applyAlignment="true" applyProtection="false">
      <alignment horizontal="center" vertical="bottom" textRotation="0" wrapText="false" indent="0" shrinkToFit="false"/>
      <protection locked="true" hidden="false"/>
    </xf>
    <xf numFmtId="166" fontId="13" fillId="2" borderId="71" xfId="0" applyFont="true" applyBorder="true" applyAlignment="true" applyProtection="false">
      <alignment horizontal="center" vertical="bottom" textRotation="0" wrapText="false" indent="0" shrinkToFit="false"/>
      <protection locked="true" hidden="false"/>
    </xf>
    <xf numFmtId="167" fontId="0" fillId="0" borderId="71" xfId="0" applyFont="false" applyBorder="true" applyAlignment="true" applyProtection="false">
      <alignment horizontal="center" vertical="bottom" textRotation="0" wrapText="false" indent="0" shrinkToFit="false"/>
      <protection locked="true" hidden="false"/>
    </xf>
    <xf numFmtId="166" fontId="17" fillId="0" borderId="72" xfId="0" applyFont="true" applyBorder="true" applyAlignment="true" applyProtection="false">
      <alignment horizontal="center" vertical="bottom" textRotation="0" wrapText="false" indent="0" shrinkToFit="false"/>
      <protection locked="true" hidden="false"/>
    </xf>
    <xf numFmtId="166" fontId="17" fillId="0" borderId="71" xfId="0" applyFont="true" applyBorder="true" applyAlignment="true" applyProtection="false">
      <alignment horizontal="general" vertical="bottom" textRotation="0" wrapText="false" indent="0" shrinkToFit="false"/>
      <protection locked="true" hidden="false"/>
    </xf>
    <xf numFmtId="166" fontId="17" fillId="0" borderId="71" xfId="0" applyFont="true" applyBorder="true" applyAlignment="true" applyProtection="false">
      <alignment horizontal="center" vertical="bottom" textRotation="0" wrapText="false" indent="0" shrinkToFit="false"/>
      <protection locked="true" hidden="false"/>
    </xf>
    <xf numFmtId="166" fontId="31" fillId="2" borderId="71" xfId="0" applyFont="true" applyBorder="true" applyAlignment="true" applyProtection="false">
      <alignment horizontal="center" vertical="bottom" textRotation="0" wrapText="false" indent="0" shrinkToFit="false"/>
      <protection locked="true" hidden="false"/>
    </xf>
    <xf numFmtId="167" fontId="0" fillId="0" borderId="69" xfId="0" applyFont="false" applyBorder="true" applyAlignment="true" applyProtection="false">
      <alignment horizontal="center" vertical="bottom" textRotation="0" wrapText="false" indent="0" shrinkToFit="false"/>
      <protection locked="true" hidden="false"/>
    </xf>
    <xf numFmtId="166" fontId="17" fillId="0" borderId="70" xfId="0" applyFont="true" applyBorder="true" applyAlignment="true" applyProtection="false">
      <alignment horizontal="center" vertical="bottom" textRotation="0" wrapText="false" indent="0" shrinkToFit="false"/>
      <protection locked="true" hidden="false"/>
    </xf>
    <xf numFmtId="166" fontId="17" fillId="0" borderId="69" xfId="0" applyFont="true" applyBorder="true" applyAlignment="true" applyProtection="false">
      <alignment horizontal="general" vertical="bottom" textRotation="0" wrapText="false" indent="0" shrinkToFit="false"/>
      <protection locked="true" hidden="false"/>
    </xf>
    <xf numFmtId="166" fontId="17" fillId="0" borderId="69" xfId="0" applyFont="true" applyBorder="true" applyAlignment="true" applyProtection="false">
      <alignment horizontal="center" vertical="bottom" textRotation="0" wrapText="false" indent="0" shrinkToFit="false"/>
      <protection locked="true" hidden="false"/>
    </xf>
    <xf numFmtId="166" fontId="31" fillId="2" borderId="69" xfId="0" applyFont="true" applyBorder="true" applyAlignment="true" applyProtection="false">
      <alignment horizontal="center" vertical="bottom" textRotation="0" wrapText="false" indent="0" shrinkToFit="false"/>
      <protection locked="true" hidden="false"/>
    </xf>
    <xf numFmtId="166" fontId="9" fillId="0" borderId="67" xfId="0" applyFont="true" applyBorder="true" applyAlignment="true" applyProtection="false">
      <alignment horizontal="general" vertical="bottom" textRotation="0" wrapText="false" indent="0" shrinkToFit="false"/>
      <protection locked="true" hidden="false"/>
    </xf>
    <xf numFmtId="166" fontId="9" fillId="0" borderId="67" xfId="0" applyFont="true" applyBorder="true" applyAlignment="true" applyProtection="false">
      <alignment horizontal="center" vertical="bottom" textRotation="0" wrapText="false" indent="0" shrinkToFit="false"/>
      <protection locked="true" hidden="false"/>
    </xf>
    <xf numFmtId="166" fontId="13" fillId="2" borderId="67" xfId="0" applyFont="true" applyBorder="true" applyAlignment="true" applyProtection="false">
      <alignment horizontal="center" vertical="bottom" textRotation="0" wrapText="false" indent="0" shrinkToFit="false"/>
      <protection locked="true" hidden="false"/>
    </xf>
    <xf numFmtId="166" fontId="0" fillId="0" borderId="71" xfId="0" applyFont="false" applyBorder="true" applyAlignment="false" applyProtection="false">
      <alignment horizontal="general" vertical="bottom" textRotation="0" wrapText="false" indent="0" shrinkToFit="false"/>
      <protection locked="true" hidden="false"/>
    </xf>
    <xf numFmtId="166" fontId="9" fillId="0" borderId="71" xfId="0" applyFont="true" applyBorder="true" applyAlignment="false" applyProtection="false">
      <alignment horizontal="general" vertical="bottom" textRotation="0" wrapText="false" indent="0" shrinkToFit="false"/>
      <protection locked="true" hidden="false"/>
    </xf>
    <xf numFmtId="166" fontId="9" fillId="0" borderId="71" xfId="0" applyFont="true" applyBorder="true" applyAlignment="true" applyProtection="false">
      <alignment horizontal="center" vertical="center" textRotation="0" wrapText="false" indent="0" shrinkToFit="false"/>
      <protection locked="true" hidden="false"/>
    </xf>
    <xf numFmtId="166" fontId="32" fillId="2" borderId="67" xfId="0" applyFont="true" applyBorder="true" applyAlignment="true" applyProtection="false">
      <alignment horizontal="center" vertical="bottom" textRotation="0" wrapText="false" indent="0" shrinkToFit="false"/>
      <protection locked="true" hidden="false"/>
    </xf>
    <xf numFmtId="166" fontId="0" fillId="0" borderId="68" xfId="0" applyFont="false" applyBorder="true" applyAlignment="false" applyProtection="false">
      <alignment horizontal="general" vertical="bottom" textRotation="0" wrapText="false" indent="0" shrinkToFit="false"/>
      <protection locked="true" hidden="false"/>
    </xf>
    <xf numFmtId="166" fontId="32" fillId="2" borderId="47" xfId="0" applyFont="true" applyBorder="true" applyAlignment="true" applyProtection="false">
      <alignment horizontal="center" vertical="bottom" textRotation="0" wrapText="false" indent="0" shrinkToFit="false"/>
      <protection locked="true" hidden="false"/>
    </xf>
    <xf numFmtId="166" fontId="0" fillId="0" borderId="60" xfId="0" applyFont="false" applyBorder="true" applyAlignment="true" applyProtection="false">
      <alignment horizontal="center" vertical="bottom" textRotation="0" wrapText="false" indent="0" shrinkToFit="false"/>
      <protection locked="true" hidden="false"/>
    </xf>
    <xf numFmtId="166" fontId="0" fillId="0" borderId="60" xfId="0" applyFont="false" applyBorder="true" applyAlignment="false" applyProtection="false">
      <alignment horizontal="general" vertical="bottom" textRotation="0" wrapText="false" indent="0" shrinkToFit="false"/>
      <protection locked="true" hidden="false"/>
    </xf>
    <xf numFmtId="166" fontId="32" fillId="2" borderId="60" xfId="0" applyFont="true" applyBorder="true" applyAlignment="true" applyProtection="false">
      <alignment horizontal="center" vertical="bottom" textRotation="0" wrapText="false" indent="0" shrinkToFit="false"/>
      <protection locked="true" hidden="false"/>
    </xf>
    <xf numFmtId="166" fontId="0" fillId="0" borderId="4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13" fillId="0" borderId="73" xfId="0" applyFont="true" applyBorder="true" applyAlignment="true" applyProtection="false">
      <alignment horizontal="center" vertical="bottom" textRotation="0" wrapText="false" indent="0" shrinkToFit="false"/>
      <protection locked="true" hidden="false"/>
    </xf>
    <xf numFmtId="164" fontId="13" fillId="0" borderId="7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4" fontId="33" fillId="0" borderId="49"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general"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26" fillId="0" borderId="43" xfId="0" applyFont="true" applyBorder="true" applyAlignment="true" applyProtection="false">
      <alignment horizontal="center" vertical="center" textRotation="0" wrapText="fals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0" fillId="0" borderId="75" xfId="0" applyFont="false" applyBorder="true" applyAlignment="true" applyProtection="false">
      <alignment horizontal="general" vertical="center" textRotation="0" wrapText="true" indent="0" shrinkToFit="false"/>
      <protection locked="true" hidden="false"/>
    </xf>
    <xf numFmtId="164" fontId="33" fillId="0" borderId="75" xfId="0" applyFont="true" applyBorder="true" applyAlignment="true" applyProtection="false">
      <alignment horizontal="center" vertical="center" textRotation="0" wrapText="false" indent="0"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64" fontId="13" fillId="0" borderId="75" xfId="0" applyFont="true" applyBorder="true" applyAlignment="true" applyProtection="false">
      <alignment horizontal="center" vertical="center" textRotation="0" wrapText="false" indent="0" shrinkToFit="false"/>
      <protection locked="true" hidden="false"/>
    </xf>
    <xf numFmtId="164" fontId="26" fillId="0" borderId="75" xfId="0" applyFont="true" applyBorder="true" applyAlignment="true" applyProtection="false">
      <alignment horizontal="center" vertical="center" textRotation="0" wrapText="false" indent="0" shrinkToFit="false"/>
      <protection locked="true" hidden="false"/>
    </xf>
    <xf numFmtId="164" fontId="0" fillId="0" borderId="75"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4"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3" fillId="0" borderId="76"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IS -&gt; TM" hidden="0"/>
            <xdr:cNvSpPr/>
          </xdr:nvSpPr>
          <xdr:spPr>
            <a:xfrm>
              <a:off x="0" y="0"/>
              <a:ext cx="0" cy="0"/>
            </a:xfrm>
            <a:prstGeom prst="rect">
              <a:avLst/>
            </a:prstGeom>
          </xdr:spPr>
          <xdr:txBody>
            <a:bodyPr anchor="ctr">
              <a:noAutofit/>
            </a:bodyPr>
            <a:p>
              <a:r>
                <a:t>IS -&gt; TM</a:t>
              </a:r>
            </a:p>
          </xdr:txBody>
        </xdr:sp>
        <xdr:clientData/>
      </xdr:twoCellAnchor>
    </mc:Choice>
  </mc:AlternateContent>
</xdr:wsDr>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2" width="8.56"/>
    <col collapsed="false" customWidth="true" hidden="false" outlineLevel="0" max="3" min="3" style="3" width="88.56"/>
    <col collapsed="false" customWidth="false" hidden="false" outlineLevel="0" max="257" min="4" style="4" width="9.14"/>
  </cols>
  <sheetData>
    <row r="1" customFormat="false" ht="162" hidden="false" customHeight="true" outlineLevel="0" collapsed="false">
      <c r="A1" s="5"/>
      <c r="B1" s="5"/>
      <c r="C1" s="6" t="s">
        <v>0</v>
      </c>
    </row>
    <row r="2" customFormat="false" ht="46.5" hidden="false" customHeight="false" outlineLevel="0" collapsed="false">
      <c r="A2" s="7"/>
      <c r="B2" s="8"/>
      <c r="C2" s="9" t="s">
        <v>1</v>
      </c>
    </row>
    <row r="3" customFormat="false" ht="75.75" hidden="false" customHeight="false" outlineLevel="0" collapsed="false">
      <c r="A3" s="10" t="s">
        <v>2</v>
      </c>
      <c r="B3" s="11" t="s">
        <v>3</v>
      </c>
      <c r="C3" s="12" t="s">
        <v>4</v>
      </c>
    </row>
    <row r="4" customFormat="false" ht="121.5" hidden="false" customHeight="true" outlineLevel="0" collapsed="false">
      <c r="A4" s="10"/>
      <c r="B4" s="11" t="s">
        <v>5</v>
      </c>
      <c r="C4" s="13" t="s">
        <v>6</v>
      </c>
    </row>
    <row r="5" customFormat="false" ht="97.5" hidden="false" customHeight="false" outlineLevel="0" collapsed="false">
      <c r="A5" s="10"/>
      <c r="B5" s="11"/>
      <c r="C5" s="14" t="s">
        <v>7</v>
      </c>
    </row>
    <row r="6" customFormat="false" ht="145.5" hidden="false" customHeight="false" outlineLevel="0" collapsed="false">
      <c r="A6" s="10"/>
      <c r="B6" s="15" t="s">
        <v>8</v>
      </c>
      <c r="C6" s="16" t="s">
        <v>9</v>
      </c>
    </row>
    <row r="7" customFormat="false" ht="37.5" hidden="false" customHeight="false" outlineLevel="0" collapsed="false">
      <c r="A7" s="10"/>
      <c r="B7" s="15" t="s">
        <v>10</v>
      </c>
      <c r="C7" s="16" t="s">
        <v>11</v>
      </c>
    </row>
    <row r="8" customFormat="false" ht="157.5" hidden="false" customHeight="false" outlineLevel="0" collapsed="false">
      <c r="A8" s="17" t="s">
        <v>12</v>
      </c>
      <c r="B8" s="15" t="s">
        <v>13</v>
      </c>
      <c r="C8" s="18" t="s">
        <v>14</v>
      </c>
    </row>
    <row r="9" customFormat="false" ht="121.5" hidden="false" customHeight="false" outlineLevel="0" collapsed="false">
      <c r="A9" s="17"/>
      <c r="B9" s="15"/>
      <c r="C9" s="19" t="s">
        <v>15</v>
      </c>
    </row>
    <row r="10" customFormat="false" ht="145.5" hidden="false" customHeight="false" outlineLevel="0" collapsed="false">
      <c r="A10" s="17"/>
      <c r="B10" s="20" t="s">
        <v>16</v>
      </c>
      <c r="C10" s="21" t="s">
        <v>17</v>
      </c>
    </row>
    <row r="11" customFormat="false" ht="46.5" hidden="false" customHeight="false" outlineLevel="0" collapsed="false">
      <c r="A11" s="10"/>
      <c r="B11" s="22"/>
      <c r="C11" s="9" t="s">
        <v>18</v>
      </c>
    </row>
    <row r="12" s="23" customFormat="true" ht="121.5" hidden="false" customHeight="false" outlineLevel="0" collapsed="false">
      <c r="A12" s="10" t="s">
        <v>19</v>
      </c>
      <c r="B12" s="15" t="s">
        <v>20</v>
      </c>
      <c r="C12" s="18" t="s">
        <v>21</v>
      </c>
    </row>
    <row r="13" s="23" customFormat="true" ht="121.5" hidden="false" customHeight="false" outlineLevel="0" collapsed="false">
      <c r="A13" s="10"/>
      <c r="B13" s="15"/>
      <c r="C13" s="24" t="s">
        <v>22</v>
      </c>
    </row>
    <row r="14" customFormat="false" ht="85.5" hidden="false" customHeight="false" outlineLevel="0" collapsed="false">
      <c r="A14" s="10"/>
      <c r="B14" s="15"/>
      <c r="C14" s="25" t="s">
        <v>23</v>
      </c>
    </row>
    <row r="15" customFormat="false" ht="97.5" hidden="false" customHeight="false" outlineLevel="0" collapsed="false">
      <c r="A15" s="10"/>
      <c r="B15" s="15"/>
      <c r="C15" s="25" t="s">
        <v>24</v>
      </c>
    </row>
    <row r="16" customFormat="false" ht="121.5" hidden="false" customHeight="false" outlineLevel="0" collapsed="false">
      <c r="A16" s="10"/>
      <c r="B16" s="15"/>
      <c r="C16" s="26" t="s">
        <v>25</v>
      </c>
    </row>
    <row r="17" customFormat="false" ht="121.5" hidden="false" customHeight="false" outlineLevel="0" collapsed="false">
      <c r="A17" s="10"/>
      <c r="B17" s="15"/>
      <c r="C17" s="25" t="s">
        <v>26</v>
      </c>
    </row>
    <row r="18" customFormat="false" ht="37.5" hidden="false" customHeight="false" outlineLevel="0" collapsed="false">
      <c r="A18" s="10"/>
      <c r="B18" s="15"/>
      <c r="C18" s="19" t="s">
        <v>27</v>
      </c>
    </row>
    <row r="19" customFormat="false" ht="145.5" hidden="false" customHeight="false" outlineLevel="0" collapsed="false">
      <c r="A19" s="10"/>
      <c r="B19" s="15" t="s">
        <v>28</v>
      </c>
      <c r="C19" s="27" t="s">
        <v>29</v>
      </c>
    </row>
    <row r="20" customFormat="false" ht="61.5" hidden="false" customHeight="false" outlineLevel="0" collapsed="false">
      <c r="A20" s="10"/>
      <c r="B20" s="15" t="s">
        <v>30</v>
      </c>
      <c r="C20" s="27" t="s">
        <v>31</v>
      </c>
    </row>
    <row r="21" customFormat="false" ht="97.5" hidden="false" customHeight="false" outlineLevel="0" collapsed="false">
      <c r="A21" s="28" t="s">
        <v>32</v>
      </c>
      <c r="B21" s="15" t="s">
        <v>33</v>
      </c>
      <c r="C21" s="27" t="s">
        <v>34</v>
      </c>
    </row>
    <row r="22" customFormat="false" ht="109.5" hidden="false" customHeight="false" outlineLevel="0" collapsed="false">
      <c r="A22" s="28"/>
      <c r="B22" s="15" t="s">
        <v>35</v>
      </c>
      <c r="C22" s="27" t="s">
        <v>36</v>
      </c>
    </row>
    <row r="23" customFormat="false" ht="49.5" hidden="false" customHeight="false" outlineLevel="0" collapsed="false">
      <c r="A23" s="28"/>
      <c r="B23" s="20" t="s">
        <v>37</v>
      </c>
      <c r="C23" s="27" t="s">
        <v>38</v>
      </c>
    </row>
    <row r="24" customFormat="false" ht="46.5" hidden="false" customHeight="false" outlineLevel="0" collapsed="false">
      <c r="A24" s="29"/>
      <c r="B24" s="22"/>
      <c r="C24" s="30" t="s">
        <v>39</v>
      </c>
    </row>
    <row r="25" customFormat="false" ht="121.5" hidden="false" customHeight="false" outlineLevel="0" collapsed="false">
      <c r="A25" s="31" t="s">
        <v>40</v>
      </c>
      <c r="B25" s="32" t="s">
        <v>41</v>
      </c>
      <c r="C25" s="33" t="s">
        <v>42</v>
      </c>
    </row>
    <row r="26" customFormat="false" ht="61.5" hidden="false" customHeight="false" outlineLevel="0" collapsed="false">
      <c r="A26" s="31"/>
      <c r="B26" s="32"/>
      <c r="C26" s="19" t="s">
        <v>43</v>
      </c>
    </row>
    <row r="27" customFormat="false" ht="85.5" hidden="false" customHeight="false" outlineLevel="0" collapsed="false">
      <c r="A27" s="31"/>
      <c r="B27" s="32" t="s">
        <v>44</v>
      </c>
      <c r="C27" s="33" t="s">
        <v>45</v>
      </c>
    </row>
    <row r="28" customFormat="false" ht="49.5" hidden="false" customHeight="false" outlineLevel="0" collapsed="false">
      <c r="A28" s="31"/>
      <c r="B28" s="32" t="s">
        <v>46</v>
      </c>
      <c r="C28" s="27" t="s">
        <v>47</v>
      </c>
    </row>
    <row r="29" customFormat="false" ht="121.5" hidden="false" customHeight="false" outlineLevel="0" collapsed="false">
      <c r="A29" s="31"/>
      <c r="B29" s="22" t="s">
        <v>48</v>
      </c>
      <c r="C29" s="34" t="s">
        <v>49</v>
      </c>
    </row>
    <row r="30" customFormat="false" ht="49.5" hidden="false" customHeight="false" outlineLevel="0" collapsed="false">
      <c r="A30" s="31" t="s">
        <v>50</v>
      </c>
      <c r="B30" s="15" t="s">
        <v>51</v>
      </c>
      <c r="C30" s="27" t="s">
        <v>52</v>
      </c>
    </row>
    <row r="31" customFormat="false" ht="109.5" hidden="false" customHeight="false" outlineLevel="0" collapsed="false">
      <c r="A31" s="31"/>
      <c r="B31" s="15" t="s">
        <v>53</v>
      </c>
      <c r="C31" s="35" t="s">
        <v>54</v>
      </c>
    </row>
    <row r="32" customFormat="false" ht="37.5" hidden="false" customHeight="false" outlineLevel="0" collapsed="false">
      <c r="A32" s="31"/>
      <c r="B32" s="15" t="s">
        <v>55</v>
      </c>
      <c r="C32" s="27" t="s">
        <v>56</v>
      </c>
    </row>
    <row r="33" customFormat="false" ht="109.5" hidden="false" customHeight="false" outlineLevel="0" collapsed="false">
      <c r="A33" s="31" t="s">
        <v>57</v>
      </c>
      <c r="B33" s="15" t="s">
        <v>58</v>
      </c>
      <c r="C33" s="36" t="s">
        <v>59</v>
      </c>
    </row>
    <row r="34" customFormat="false" ht="109.5" hidden="false" customHeight="false" outlineLevel="0" collapsed="false">
      <c r="A34" s="31"/>
      <c r="B34" s="15"/>
      <c r="C34" s="37" t="s">
        <v>60</v>
      </c>
    </row>
    <row r="35" customFormat="false" ht="121.5" hidden="false" customHeight="false" outlineLevel="0" collapsed="false">
      <c r="A35" s="31"/>
      <c r="B35" s="15" t="s">
        <v>61</v>
      </c>
      <c r="C35" s="33" t="s">
        <v>62</v>
      </c>
    </row>
    <row r="36" customFormat="false" ht="85.5" hidden="false" customHeight="false" outlineLevel="0" collapsed="false">
      <c r="A36" s="31"/>
      <c r="B36" s="15"/>
      <c r="C36" s="19" t="s">
        <v>63</v>
      </c>
    </row>
    <row r="37" customFormat="false" ht="133.5" hidden="false" customHeight="false" outlineLevel="0" collapsed="false">
      <c r="A37" s="31"/>
      <c r="B37" s="15" t="s">
        <v>64</v>
      </c>
      <c r="C37" s="33" t="s">
        <v>65</v>
      </c>
    </row>
    <row r="38" customFormat="false" ht="61.5" hidden="false" customHeight="false" outlineLevel="0" collapsed="false">
      <c r="A38" s="31"/>
      <c r="B38" s="15"/>
      <c r="C38" s="19" t="s">
        <v>66</v>
      </c>
    </row>
    <row r="39" customFormat="false" ht="49.5" hidden="false" customHeight="false" outlineLevel="0" collapsed="false">
      <c r="A39" s="31"/>
      <c r="B39" s="15" t="s">
        <v>67</v>
      </c>
      <c r="C39" s="27" t="s">
        <v>68</v>
      </c>
    </row>
    <row r="40" customFormat="false" ht="46.5" hidden="false" customHeight="false" outlineLevel="0" collapsed="false">
      <c r="A40" s="29"/>
      <c r="B40" s="22"/>
      <c r="C40" s="30" t="s">
        <v>69</v>
      </c>
    </row>
    <row r="41" customFormat="false" ht="61.5" hidden="false" customHeight="false" outlineLevel="0" collapsed="false">
      <c r="A41" s="31" t="s">
        <v>70</v>
      </c>
      <c r="B41" s="15" t="s">
        <v>71</v>
      </c>
      <c r="C41" s="33" t="s">
        <v>72</v>
      </c>
    </row>
    <row r="42" customFormat="false" ht="73.5" hidden="false" customHeight="false" outlineLevel="0" collapsed="false">
      <c r="A42" s="31"/>
      <c r="B42" s="15"/>
      <c r="C42" s="26" t="s">
        <v>73</v>
      </c>
    </row>
    <row r="43" customFormat="false" ht="37.5" hidden="false" customHeight="false" outlineLevel="0" collapsed="false">
      <c r="A43" s="31"/>
      <c r="B43" s="15"/>
      <c r="C43" s="38" t="s">
        <v>74</v>
      </c>
    </row>
    <row r="44" customFormat="false" ht="121.5" hidden="false" customHeight="false" outlineLevel="0" collapsed="false">
      <c r="A44" s="31"/>
      <c r="B44" s="15" t="s">
        <v>75</v>
      </c>
      <c r="C44" s="33" t="s">
        <v>76</v>
      </c>
    </row>
    <row r="45" customFormat="false" ht="133.5" hidden="false" customHeight="false" outlineLevel="0" collapsed="false">
      <c r="A45" s="31"/>
      <c r="B45" s="15"/>
      <c r="C45" s="25" t="s">
        <v>77</v>
      </c>
    </row>
    <row r="46" customFormat="false" ht="73.5" hidden="false" customHeight="false" outlineLevel="0" collapsed="false">
      <c r="A46" s="31"/>
      <c r="B46" s="15"/>
      <c r="C46" s="25" t="s">
        <v>78</v>
      </c>
    </row>
    <row r="47" customFormat="false" ht="97.5" hidden="false" customHeight="false" outlineLevel="0" collapsed="false">
      <c r="A47" s="31"/>
      <c r="B47" s="15"/>
      <c r="C47" s="19" t="s">
        <v>79</v>
      </c>
    </row>
    <row r="48" customFormat="false" ht="157.5" hidden="false" customHeight="false" outlineLevel="0" collapsed="false">
      <c r="A48" s="31"/>
      <c r="B48" s="15" t="s">
        <v>80</v>
      </c>
      <c r="C48" s="33" t="s">
        <v>81</v>
      </c>
    </row>
    <row r="49" customFormat="false" ht="121.5" hidden="false" customHeight="false" outlineLevel="0" collapsed="false">
      <c r="A49" s="31"/>
      <c r="B49" s="15"/>
      <c r="C49" s="25" t="s">
        <v>82</v>
      </c>
    </row>
    <row r="50" customFormat="false" ht="133.5" hidden="false" customHeight="false" outlineLevel="0" collapsed="false">
      <c r="A50" s="31"/>
      <c r="B50" s="15"/>
      <c r="C50" s="26" t="s">
        <v>83</v>
      </c>
    </row>
    <row r="51" customFormat="false" ht="85.5" hidden="false" customHeight="false" outlineLevel="0" collapsed="false">
      <c r="A51" s="31"/>
      <c r="B51" s="15"/>
      <c r="C51" s="38" t="s">
        <v>84</v>
      </c>
    </row>
    <row r="52" customFormat="false" ht="121.5" hidden="false" customHeight="false" outlineLevel="0" collapsed="false">
      <c r="A52" s="31"/>
      <c r="B52" s="15" t="s">
        <v>85</v>
      </c>
      <c r="C52" s="33" t="s">
        <v>86</v>
      </c>
    </row>
    <row r="53" customFormat="false" ht="121.5" hidden="false" customHeight="false" outlineLevel="0" collapsed="false">
      <c r="A53" s="31"/>
      <c r="B53" s="15"/>
      <c r="C53" s="38" t="s">
        <v>87</v>
      </c>
    </row>
    <row r="54" customFormat="false" ht="61.5" hidden="false" customHeight="false" outlineLevel="0" collapsed="false">
      <c r="A54" s="31" t="s">
        <v>88</v>
      </c>
      <c r="B54" s="15" t="s">
        <v>89</v>
      </c>
      <c r="C54" s="27" t="s">
        <v>90</v>
      </c>
    </row>
    <row r="55" customFormat="false" ht="121.5" hidden="false" customHeight="false" outlineLevel="0" collapsed="false">
      <c r="A55" s="31"/>
      <c r="B55" s="15" t="s">
        <v>91</v>
      </c>
      <c r="C55" s="33" t="s">
        <v>92</v>
      </c>
    </row>
    <row r="56" customFormat="false" ht="61.5" hidden="false" customHeight="false" outlineLevel="0" collapsed="false">
      <c r="A56" s="31"/>
      <c r="B56" s="15"/>
      <c r="C56" s="19" t="s">
        <v>93</v>
      </c>
    </row>
    <row r="57" customFormat="false" ht="133.5" hidden="false" customHeight="false" outlineLevel="0" collapsed="false">
      <c r="A57" s="31"/>
      <c r="B57" s="15" t="s">
        <v>94</v>
      </c>
      <c r="C57" s="27" t="s">
        <v>95</v>
      </c>
    </row>
    <row r="58" customFormat="false" ht="85.5" hidden="false" customHeight="false" outlineLevel="0" collapsed="false">
      <c r="A58" s="31"/>
      <c r="B58" s="15" t="s">
        <v>96</v>
      </c>
      <c r="C58" s="27" t="s">
        <v>97</v>
      </c>
    </row>
    <row r="59" customFormat="false" ht="133.5" hidden="false" customHeight="false" outlineLevel="0" collapsed="false">
      <c r="A59" s="31" t="s">
        <v>98</v>
      </c>
      <c r="B59" s="15" t="s">
        <v>99</v>
      </c>
      <c r="C59" s="39" t="s">
        <v>100</v>
      </c>
    </row>
    <row r="60" customFormat="false" ht="145.5" hidden="false" customHeight="false" outlineLevel="0" collapsed="false">
      <c r="A60" s="31"/>
      <c r="B60" s="15" t="s">
        <v>101</v>
      </c>
      <c r="C60" s="40" t="s">
        <v>102</v>
      </c>
    </row>
    <row r="61" customFormat="false" ht="157.5" hidden="false" customHeight="false" outlineLevel="0" collapsed="false">
      <c r="A61" s="31"/>
      <c r="B61" s="15" t="s">
        <v>103</v>
      </c>
      <c r="C61" s="40" t="s">
        <v>104</v>
      </c>
    </row>
    <row r="62" customFormat="false" ht="121.5" hidden="false" customHeight="false" outlineLevel="0" collapsed="false">
      <c r="A62" s="31"/>
      <c r="B62" s="15"/>
      <c r="C62" s="41" t="s">
        <v>105</v>
      </c>
    </row>
    <row r="63" customFormat="false" ht="157.5" hidden="false" customHeight="false" outlineLevel="0" collapsed="false">
      <c r="A63" s="31"/>
      <c r="B63" s="15"/>
      <c r="C63" s="41" t="s">
        <v>106</v>
      </c>
    </row>
    <row r="64" customFormat="false" ht="49.5" hidden="false" customHeight="false" outlineLevel="0" collapsed="false">
      <c r="A64" s="31"/>
      <c r="B64" s="15"/>
      <c r="C64" s="42" t="s">
        <v>107</v>
      </c>
    </row>
    <row r="65" customFormat="false" ht="109.5" hidden="false" customHeight="false" outlineLevel="0" collapsed="false">
      <c r="A65" s="31" t="s">
        <v>108</v>
      </c>
      <c r="B65" s="15" t="s">
        <v>109</v>
      </c>
      <c r="C65" s="33" t="s">
        <v>110</v>
      </c>
    </row>
    <row r="66" customFormat="false" ht="61.5" hidden="false" customHeight="false" outlineLevel="0" collapsed="false">
      <c r="A66" s="31"/>
      <c r="B66" s="15"/>
      <c r="C66" s="19" t="s">
        <v>111</v>
      </c>
    </row>
    <row r="67" customFormat="false" ht="85.5" hidden="false" customHeight="false" outlineLevel="0" collapsed="false">
      <c r="A67" s="31"/>
      <c r="B67" s="15" t="s">
        <v>112</v>
      </c>
      <c r="C67" s="33" t="s">
        <v>113</v>
      </c>
    </row>
    <row r="68" customFormat="false" ht="73.5" hidden="false" customHeight="false" outlineLevel="0" collapsed="false">
      <c r="A68" s="31"/>
      <c r="B68" s="15"/>
      <c r="C68" s="19" t="s">
        <v>114</v>
      </c>
    </row>
    <row r="69" customFormat="false" ht="97.5" hidden="false" customHeight="false" outlineLevel="0" collapsed="false">
      <c r="A69" s="31"/>
      <c r="B69" s="15" t="s">
        <v>115</v>
      </c>
      <c r="C69" s="27" t="s">
        <v>116</v>
      </c>
    </row>
    <row r="70" customFormat="false" ht="109.5" hidden="false" customHeight="false" outlineLevel="0" collapsed="false">
      <c r="A70" s="31" t="s">
        <v>117</v>
      </c>
      <c r="B70" s="15" t="s">
        <v>118</v>
      </c>
      <c r="C70" s="34" t="s">
        <v>119</v>
      </c>
    </row>
    <row r="71" customFormat="false" ht="121.5" hidden="false" customHeight="false" outlineLevel="0" collapsed="false">
      <c r="A71" s="31"/>
      <c r="B71" s="15" t="s">
        <v>120</v>
      </c>
      <c r="C71" s="26" t="s">
        <v>121</v>
      </c>
    </row>
    <row r="72" customFormat="false" ht="145.5" hidden="false" customHeight="false" outlineLevel="0" collapsed="false">
      <c r="A72" s="31"/>
      <c r="B72" s="15" t="s">
        <v>122</v>
      </c>
      <c r="C72" s="27" t="s">
        <v>123</v>
      </c>
    </row>
    <row r="73" customFormat="false" ht="61.5" hidden="false" customHeight="false" outlineLevel="0" collapsed="false">
      <c r="A73" s="31" t="s">
        <v>124</v>
      </c>
      <c r="B73" s="15" t="s">
        <v>125</v>
      </c>
      <c r="C73" s="43" t="s">
        <v>126</v>
      </c>
    </row>
    <row r="74" customFormat="false" ht="121.5" hidden="false" customHeight="false" outlineLevel="0" collapsed="false">
      <c r="A74" s="31"/>
      <c r="B74" s="15"/>
      <c r="C74" s="38" t="s">
        <v>127</v>
      </c>
    </row>
    <row r="75" customFormat="false" ht="85.5" hidden="false" customHeight="false" outlineLevel="0" collapsed="false">
      <c r="A75" s="31"/>
      <c r="B75" s="15" t="s">
        <v>128</v>
      </c>
      <c r="C75" s="27" t="s">
        <v>129</v>
      </c>
    </row>
    <row r="76" customFormat="false" ht="73.5" hidden="false" customHeight="false" outlineLevel="0" collapsed="false">
      <c r="A76" s="31"/>
      <c r="B76" s="15" t="s">
        <v>130</v>
      </c>
      <c r="C76" s="33" t="s">
        <v>131</v>
      </c>
    </row>
    <row r="77" customFormat="false" ht="121.5" hidden="false" customHeight="false" outlineLevel="0" collapsed="false">
      <c r="A77" s="31"/>
      <c r="B77" s="15"/>
      <c r="C77" s="19" t="s">
        <v>132</v>
      </c>
    </row>
    <row r="78" customFormat="false" ht="121.5" hidden="false" customHeight="false" outlineLevel="0" collapsed="false">
      <c r="A78" s="31"/>
      <c r="B78" s="15" t="s">
        <v>133</v>
      </c>
      <c r="C78" s="27" t="s">
        <v>134</v>
      </c>
    </row>
    <row r="79" customFormat="false" ht="73.5" hidden="false" customHeight="false" outlineLevel="0" collapsed="false">
      <c r="A79" s="31"/>
      <c r="B79" s="15" t="s">
        <v>135</v>
      </c>
      <c r="C79" s="27" t="s">
        <v>136</v>
      </c>
    </row>
    <row r="80" customFormat="false" ht="145.5" hidden="false" customHeight="false" outlineLevel="0" collapsed="false">
      <c r="A80" s="31"/>
      <c r="B80" s="15" t="s">
        <v>137</v>
      </c>
      <c r="C80" s="27" t="s">
        <v>138</v>
      </c>
    </row>
    <row r="81" customFormat="false" ht="49.5" hidden="false" customHeight="false" outlineLevel="0" collapsed="false">
      <c r="A81" s="31"/>
      <c r="B81" s="15" t="s">
        <v>139</v>
      </c>
      <c r="C81" s="27" t="s">
        <v>140</v>
      </c>
    </row>
    <row r="82" customFormat="false" ht="73.5" hidden="false" customHeight="false" outlineLevel="0" collapsed="false">
      <c r="A82" s="31"/>
      <c r="B82" s="15" t="s">
        <v>141</v>
      </c>
      <c r="C82" s="27" t="s">
        <v>142</v>
      </c>
    </row>
    <row r="83" customFormat="false" ht="49.5" hidden="false" customHeight="false" outlineLevel="0" collapsed="false">
      <c r="A83" s="31"/>
      <c r="B83" s="15" t="s">
        <v>143</v>
      </c>
      <c r="C83" s="27" t="s">
        <v>144</v>
      </c>
    </row>
    <row r="84" customFormat="false" ht="61.5" hidden="false" customHeight="false" outlineLevel="0" collapsed="false">
      <c r="A84" s="31"/>
      <c r="B84" s="15" t="s">
        <v>145</v>
      </c>
      <c r="C84" s="27" t="s">
        <v>146</v>
      </c>
    </row>
    <row r="85" customFormat="false" ht="37.5" hidden="false" customHeight="false" outlineLevel="0" collapsed="false">
      <c r="A85" s="31"/>
      <c r="B85" s="15" t="s">
        <v>147</v>
      </c>
      <c r="C85" s="27" t="s">
        <v>148</v>
      </c>
    </row>
    <row r="86" customFormat="false" ht="37.5" hidden="false" customHeight="false" outlineLevel="0" collapsed="false">
      <c r="A86" s="31"/>
      <c r="B86" s="15" t="s">
        <v>149</v>
      </c>
      <c r="C86" s="27" t="s">
        <v>150</v>
      </c>
    </row>
    <row r="87" customFormat="false" ht="61.5" hidden="false" customHeight="false" outlineLevel="0" collapsed="false">
      <c r="A87" s="31"/>
      <c r="B87" s="15" t="s">
        <v>151</v>
      </c>
      <c r="C87" s="27" t="s">
        <v>152</v>
      </c>
    </row>
    <row r="88" customFormat="false" ht="73.5" hidden="false" customHeight="false" outlineLevel="0" collapsed="false">
      <c r="A88" s="31"/>
      <c r="B88" s="15" t="s">
        <v>153</v>
      </c>
      <c r="C88" s="27" t="s">
        <v>154</v>
      </c>
    </row>
    <row r="89" customFormat="false" ht="37.5" hidden="false" customHeight="false" outlineLevel="0" collapsed="false">
      <c r="A89" s="31" t="s">
        <v>155</v>
      </c>
      <c r="B89" s="15" t="s">
        <v>156</v>
      </c>
      <c r="C89" s="27" t="s">
        <v>157</v>
      </c>
    </row>
    <row r="90" customFormat="false" ht="61.5" hidden="false" customHeight="false" outlineLevel="0" collapsed="false">
      <c r="A90" s="31"/>
      <c r="B90" s="15" t="s">
        <v>158</v>
      </c>
      <c r="C90" s="27" t="s">
        <v>159</v>
      </c>
    </row>
    <row r="91" customFormat="false" ht="61.5" hidden="false" customHeight="false" outlineLevel="0" collapsed="false">
      <c r="A91" s="31"/>
      <c r="B91" s="15" t="s">
        <v>160</v>
      </c>
      <c r="C91" s="27" t="s">
        <v>161</v>
      </c>
    </row>
    <row r="92" customFormat="false" ht="25.5" hidden="false" customHeight="false" outlineLevel="0" collapsed="false">
      <c r="A92" s="31"/>
      <c r="B92" s="15" t="s">
        <v>162</v>
      </c>
      <c r="C92" s="27" t="s">
        <v>163</v>
      </c>
    </row>
    <row r="93" customFormat="false" ht="97.5" hidden="false" customHeight="false" outlineLevel="0" collapsed="false">
      <c r="A93" s="31" t="s">
        <v>164</v>
      </c>
      <c r="B93" s="15" t="s">
        <v>165</v>
      </c>
      <c r="C93" s="27" t="s">
        <v>166</v>
      </c>
    </row>
    <row r="94" customFormat="false" ht="169.5" hidden="false" customHeight="false" outlineLevel="0" collapsed="false">
      <c r="A94" s="31"/>
      <c r="B94" s="15" t="s">
        <v>167</v>
      </c>
      <c r="C94" s="27" t="s">
        <v>168</v>
      </c>
    </row>
    <row r="95" customFormat="false" ht="121.5" hidden="false" customHeight="false" outlineLevel="0" collapsed="false">
      <c r="A95" s="31"/>
      <c r="B95" s="15" t="s">
        <v>169</v>
      </c>
      <c r="C95" s="33" t="s">
        <v>170</v>
      </c>
    </row>
    <row r="96" customFormat="false" ht="85.5" hidden="false" customHeight="false" outlineLevel="0" collapsed="false">
      <c r="A96" s="31"/>
      <c r="B96" s="15"/>
      <c r="C96" s="19" t="s">
        <v>171</v>
      </c>
    </row>
    <row r="97" customFormat="false" ht="61.5" hidden="false" customHeight="false" outlineLevel="0" collapsed="false">
      <c r="A97" s="31"/>
      <c r="B97" s="15" t="s">
        <v>172</v>
      </c>
      <c r="C97" s="27" t="s">
        <v>173</v>
      </c>
    </row>
    <row r="98" customFormat="false" ht="133.5" hidden="false" customHeight="false" outlineLevel="0" collapsed="false">
      <c r="A98" s="31" t="s">
        <v>174</v>
      </c>
      <c r="B98" s="15" t="s">
        <v>175</v>
      </c>
      <c r="C98" s="34" t="s">
        <v>176</v>
      </c>
    </row>
    <row r="99" customFormat="false" ht="121.5" hidden="false" customHeight="false" outlineLevel="0" collapsed="false">
      <c r="A99" s="31"/>
      <c r="B99" s="15" t="s">
        <v>177</v>
      </c>
      <c r="C99" s="33" t="s">
        <v>178</v>
      </c>
    </row>
    <row r="100" customFormat="false" ht="73.5" hidden="false" customHeight="false" outlineLevel="0" collapsed="false">
      <c r="A100" s="31"/>
      <c r="B100" s="15"/>
      <c r="C100" s="19" t="s">
        <v>179</v>
      </c>
    </row>
    <row r="101" customFormat="false" ht="121.5" hidden="false" customHeight="false" outlineLevel="0" collapsed="false">
      <c r="A101" s="31"/>
      <c r="B101" s="15" t="s">
        <v>180</v>
      </c>
      <c r="C101" s="27" t="s">
        <v>181</v>
      </c>
    </row>
    <row r="102" customFormat="false" ht="193.5" hidden="false" customHeight="false" outlineLevel="0" collapsed="false">
      <c r="A102" s="31" t="s">
        <v>182</v>
      </c>
      <c r="B102" s="15" t="s">
        <v>183</v>
      </c>
      <c r="C102" s="44" t="s">
        <v>184</v>
      </c>
    </row>
    <row r="103" customFormat="false" ht="109.5" hidden="false" customHeight="false" outlineLevel="0" collapsed="false">
      <c r="A103" s="31"/>
      <c r="B103" s="15"/>
      <c r="C103" s="25" t="s">
        <v>185</v>
      </c>
    </row>
    <row r="104" customFormat="false" ht="109.5" hidden="false" customHeight="false" outlineLevel="0" collapsed="false">
      <c r="A104" s="31"/>
      <c r="B104" s="15"/>
      <c r="C104" s="25" t="s">
        <v>186</v>
      </c>
    </row>
    <row r="105" customFormat="false" ht="121.5" hidden="false" customHeight="false" outlineLevel="0" collapsed="false">
      <c r="A105" s="31"/>
      <c r="B105" s="15"/>
      <c r="C105" s="25" t="s">
        <v>187</v>
      </c>
    </row>
    <row r="106" customFormat="false" ht="97.5" hidden="false" customHeight="false" outlineLevel="0" collapsed="false">
      <c r="A106" s="31"/>
      <c r="B106" s="15"/>
      <c r="C106" s="25" t="s">
        <v>188</v>
      </c>
    </row>
    <row r="107" customFormat="false" ht="121.5" hidden="false" customHeight="false" outlineLevel="0" collapsed="false">
      <c r="A107" s="31"/>
      <c r="B107" s="15"/>
      <c r="C107" s="25" t="s">
        <v>189</v>
      </c>
    </row>
    <row r="108" customFormat="false" ht="121.5" hidden="false" customHeight="false" outlineLevel="0" collapsed="false">
      <c r="A108" s="31"/>
      <c r="B108" s="15"/>
      <c r="C108" s="25" t="s">
        <v>190</v>
      </c>
    </row>
    <row r="109" customFormat="false" ht="121.5" hidden="false" customHeight="false" outlineLevel="0" collapsed="false">
      <c r="A109" s="31"/>
      <c r="B109" s="15"/>
      <c r="C109" s="25" t="s">
        <v>191</v>
      </c>
    </row>
    <row r="110" customFormat="false" ht="109.5" hidden="false" customHeight="false" outlineLevel="0" collapsed="false">
      <c r="A110" s="31"/>
      <c r="B110" s="15"/>
      <c r="C110" s="25" t="s">
        <v>192</v>
      </c>
    </row>
    <row r="111" customFormat="false" ht="109.5" hidden="false" customHeight="false" outlineLevel="0" collapsed="false">
      <c r="A111" s="31"/>
      <c r="B111" s="15"/>
      <c r="C111" s="45" t="s">
        <v>193</v>
      </c>
    </row>
    <row r="112" customFormat="false" ht="85.5" hidden="false" customHeight="false" outlineLevel="0" collapsed="false">
      <c r="A112" s="31"/>
      <c r="B112" s="15"/>
      <c r="C112" s="45" t="s">
        <v>194</v>
      </c>
    </row>
    <row r="113" customFormat="false" ht="133.5" hidden="false" customHeight="false" outlineLevel="0" collapsed="false">
      <c r="A113" s="31"/>
      <c r="B113" s="15"/>
      <c r="C113" s="46" t="s">
        <v>195</v>
      </c>
    </row>
    <row r="114" customFormat="false" ht="145.5" hidden="false" customHeight="false" outlineLevel="0" collapsed="false">
      <c r="A114" s="31"/>
      <c r="B114" s="15"/>
      <c r="C114" s="14" t="s">
        <v>196</v>
      </c>
    </row>
    <row r="115" customFormat="false" ht="109.5" hidden="false" customHeight="false" outlineLevel="0" collapsed="false">
      <c r="A115" s="31"/>
      <c r="B115" s="15" t="s">
        <v>197</v>
      </c>
      <c r="C115" s="47" t="s">
        <v>198</v>
      </c>
    </row>
    <row r="116" customFormat="false" ht="121.5" hidden="false" customHeight="false" outlineLevel="0" collapsed="false">
      <c r="A116" s="31"/>
      <c r="B116" s="15"/>
      <c r="C116" s="46" t="s">
        <v>199</v>
      </c>
    </row>
    <row r="117" customFormat="false" ht="85.5" hidden="false" customHeight="false" outlineLevel="0" collapsed="false">
      <c r="A117" s="31"/>
      <c r="B117" s="15"/>
      <c r="C117" s="14" t="s">
        <v>200</v>
      </c>
    </row>
    <row r="118" customFormat="false" ht="133.5" hidden="false" customHeight="false" outlineLevel="0" collapsed="false">
      <c r="A118" s="31" t="s">
        <v>201</v>
      </c>
      <c r="B118" s="15" t="s">
        <v>202</v>
      </c>
      <c r="C118" s="47" t="s">
        <v>203</v>
      </c>
    </row>
    <row r="119" customFormat="false" ht="49.5" hidden="false" customHeight="false" outlineLevel="0" collapsed="false">
      <c r="A119" s="31"/>
      <c r="B119" s="15"/>
      <c r="C119" s="14" t="s">
        <v>204</v>
      </c>
    </row>
    <row r="120" customFormat="false" ht="37.5" hidden="false" customHeight="false" outlineLevel="0" collapsed="false">
      <c r="A120" s="31"/>
      <c r="B120" s="15" t="s">
        <v>205</v>
      </c>
      <c r="C120" s="21" t="s">
        <v>206</v>
      </c>
    </row>
    <row r="121" customFormat="false" ht="169.5" hidden="false" customHeight="false" outlineLevel="0" collapsed="false">
      <c r="A121" s="31" t="s">
        <v>207</v>
      </c>
      <c r="B121" s="15" t="s">
        <v>208</v>
      </c>
      <c r="C121" s="13" t="s">
        <v>209</v>
      </c>
    </row>
    <row r="122" customFormat="false" ht="145.5" hidden="false" customHeight="false" outlineLevel="0" collapsed="false">
      <c r="A122" s="31"/>
      <c r="B122" s="15"/>
      <c r="C122" s="14" t="s">
        <v>210</v>
      </c>
    </row>
    <row r="123" customFormat="false" ht="85.5" hidden="false" customHeight="false" outlineLevel="0" collapsed="false">
      <c r="A123" s="31"/>
      <c r="B123" s="15" t="s">
        <v>211</v>
      </c>
      <c r="C123" s="21" t="s">
        <v>212</v>
      </c>
    </row>
    <row r="124" customFormat="false" ht="49.5" hidden="false" customHeight="false" outlineLevel="0" collapsed="false">
      <c r="A124" s="31" t="s">
        <v>213</v>
      </c>
      <c r="B124" s="15" t="s">
        <v>214</v>
      </c>
      <c r="C124" s="21" t="s">
        <v>215</v>
      </c>
    </row>
    <row r="125" customFormat="false" ht="145.5" hidden="false" customHeight="false" outlineLevel="0" collapsed="false">
      <c r="A125" s="31"/>
      <c r="B125" s="15" t="s">
        <v>216</v>
      </c>
      <c r="C125" s="21" t="s">
        <v>217</v>
      </c>
    </row>
    <row r="126" customFormat="false" ht="49.5" hidden="false" customHeight="false" outlineLevel="0" collapsed="false">
      <c r="A126" s="31"/>
      <c r="B126" s="15" t="s">
        <v>218</v>
      </c>
      <c r="C126" s="21" t="s">
        <v>219</v>
      </c>
    </row>
    <row r="127" customFormat="false" ht="46.5" hidden="false" customHeight="false" outlineLevel="0" collapsed="false">
      <c r="A127" s="7"/>
      <c r="B127" s="22"/>
      <c r="C127" s="9" t="s">
        <v>220</v>
      </c>
    </row>
    <row r="128" customFormat="false" ht="61.5" hidden="false" customHeight="false" outlineLevel="0" collapsed="false">
      <c r="A128" s="31" t="s">
        <v>221</v>
      </c>
      <c r="B128" s="15" t="s">
        <v>222</v>
      </c>
      <c r="C128" s="21" t="s">
        <v>223</v>
      </c>
    </row>
    <row r="129" customFormat="false" ht="169.5" hidden="false" customHeight="false" outlineLevel="0" collapsed="false">
      <c r="A129" s="31"/>
      <c r="B129" s="15" t="s">
        <v>224</v>
      </c>
      <c r="C129" s="47" t="s">
        <v>225</v>
      </c>
    </row>
    <row r="130" customFormat="false" ht="145.5" hidden="false" customHeight="false" outlineLevel="0" collapsed="false">
      <c r="A130" s="31"/>
      <c r="B130" s="15"/>
      <c r="C130" s="14" t="s">
        <v>226</v>
      </c>
    </row>
    <row r="131" customFormat="false" ht="121.5" hidden="false" customHeight="false" outlineLevel="0" collapsed="false">
      <c r="A131" s="31"/>
      <c r="B131" s="15" t="s">
        <v>227</v>
      </c>
      <c r="C131" s="21" t="s">
        <v>228</v>
      </c>
    </row>
    <row r="132" customFormat="false" ht="109.5" hidden="false" customHeight="false" outlineLevel="0" collapsed="false">
      <c r="A132" s="31" t="s">
        <v>229</v>
      </c>
      <c r="B132" s="15" t="s">
        <v>230</v>
      </c>
      <c r="C132" s="16" t="s">
        <v>231</v>
      </c>
    </row>
    <row r="133" customFormat="false" ht="121.5" hidden="false" customHeight="false" outlineLevel="0" collapsed="false">
      <c r="A133" s="31"/>
      <c r="B133" s="15" t="s">
        <v>232</v>
      </c>
      <c r="C133" s="47" t="s">
        <v>233</v>
      </c>
    </row>
    <row r="134" customFormat="false" ht="61.5" hidden="false" customHeight="false" outlineLevel="0" collapsed="false">
      <c r="A134" s="31"/>
      <c r="B134" s="15"/>
      <c r="C134" s="14" t="s">
        <v>234</v>
      </c>
    </row>
    <row r="135" customFormat="false" ht="85.5" hidden="false" customHeight="false" outlineLevel="0" collapsed="false">
      <c r="A135" s="31"/>
      <c r="B135" s="15" t="s">
        <v>235</v>
      </c>
      <c r="C135" s="21" t="s">
        <v>236</v>
      </c>
    </row>
    <row r="136" customFormat="false" ht="15.75" hidden="false" customHeight="false" outlineLevel="0" collapsed="false">
      <c r="B136" s="48"/>
    </row>
    <row r="137" customFormat="false" ht="15" hidden="false" customHeight="false" outlineLevel="0" collapsed="false">
      <c r="B137" s="48"/>
    </row>
    <row r="138" customFormat="false" ht="15" hidden="false" customHeight="false" outlineLevel="0" collapsed="false">
      <c r="B138" s="48"/>
    </row>
    <row r="139" customFormat="false" ht="15" hidden="false" customHeight="false" outlineLevel="0" collapsed="false">
      <c r="B139" s="48"/>
    </row>
    <row r="140" customFormat="false" ht="15" hidden="false" customHeight="false" outlineLevel="0" collapsed="false">
      <c r="B140" s="48"/>
    </row>
    <row r="141" customFormat="false" ht="15" hidden="false" customHeight="false" outlineLevel="0" collapsed="false">
      <c r="B141" s="48"/>
    </row>
    <row r="142" customFormat="false" ht="15" hidden="false" customHeight="false" outlineLevel="0" collapsed="false">
      <c r="B142" s="48"/>
    </row>
    <row r="143" customFormat="false" ht="15" hidden="false" customHeight="false" outlineLevel="0" collapsed="false">
      <c r="B143" s="48"/>
    </row>
    <row r="144" customFormat="false" ht="15" hidden="false" customHeight="false" outlineLevel="0" collapsed="false">
      <c r="B144" s="48"/>
    </row>
    <row r="145" customFormat="false" ht="15" hidden="false" customHeight="false" outlineLevel="0" collapsed="false">
      <c r="B145" s="48"/>
    </row>
    <row r="146" customFormat="false" ht="15" hidden="false" customHeight="false" outlineLevel="0" collapsed="false">
      <c r="B146" s="48"/>
    </row>
    <row r="147" customFormat="false" ht="15" hidden="false" customHeight="false" outlineLevel="0" collapsed="false">
      <c r="B147" s="48"/>
    </row>
    <row r="148" customFormat="false" ht="15" hidden="false" customHeight="false" outlineLevel="0" collapsed="false">
      <c r="B148" s="48"/>
    </row>
    <row r="149" customFormat="false" ht="15" hidden="false" customHeight="false" outlineLevel="0" collapsed="false">
      <c r="B149" s="48"/>
    </row>
    <row r="150" customFormat="false" ht="15" hidden="false" customHeight="false" outlineLevel="0" collapsed="false">
      <c r="B150" s="48"/>
    </row>
    <row r="151" customFormat="false" ht="15" hidden="false" customHeight="false" outlineLevel="0" collapsed="false">
      <c r="B151" s="48"/>
    </row>
    <row r="152" customFormat="false" ht="15" hidden="false" customHeight="false" outlineLevel="0" collapsed="false">
      <c r="B152" s="48"/>
    </row>
    <row r="153" customFormat="false" ht="15" hidden="false" customHeight="false" outlineLevel="0" collapsed="false">
      <c r="B153" s="48"/>
    </row>
    <row r="154" customFormat="false" ht="15" hidden="false" customHeight="false" outlineLevel="0" collapsed="false">
      <c r="B154" s="48"/>
    </row>
    <row r="155" customFormat="false" ht="15" hidden="false" customHeight="false" outlineLevel="0" collapsed="false">
      <c r="B155" s="48"/>
    </row>
    <row r="156" customFormat="false" ht="15" hidden="false" customHeight="false" outlineLevel="0" collapsed="false">
      <c r="B156" s="48"/>
    </row>
    <row r="157" customFormat="false" ht="15" hidden="false" customHeight="false" outlineLevel="0" collapsed="false">
      <c r="B157" s="48"/>
    </row>
    <row r="158" customFormat="false" ht="15" hidden="false" customHeight="false" outlineLevel="0" collapsed="false">
      <c r="B158" s="48"/>
    </row>
    <row r="159" customFormat="false" ht="15" hidden="false" customHeight="false" outlineLevel="0" collapsed="false">
      <c r="B159" s="48"/>
    </row>
    <row r="160" customFormat="false" ht="15" hidden="false" customHeight="false" outlineLevel="0" collapsed="false">
      <c r="B160" s="48"/>
    </row>
    <row r="161" customFormat="false" ht="15" hidden="false" customHeight="false" outlineLevel="0" collapsed="false">
      <c r="B161" s="48"/>
    </row>
    <row r="162" customFormat="false" ht="15" hidden="false" customHeight="false" outlineLevel="0" collapsed="false">
      <c r="B162" s="48"/>
    </row>
    <row r="163" customFormat="false" ht="15" hidden="false" customHeight="false" outlineLevel="0" collapsed="false">
      <c r="B163" s="48"/>
    </row>
    <row r="164" customFormat="false" ht="15" hidden="false" customHeight="false" outlineLevel="0" collapsed="false">
      <c r="B164" s="48"/>
    </row>
    <row r="165" customFormat="false" ht="15" hidden="false" customHeight="false" outlineLevel="0" collapsed="false">
      <c r="B165" s="48"/>
    </row>
    <row r="166" customFormat="false" ht="15" hidden="false" customHeight="false" outlineLevel="0" collapsed="false">
      <c r="B166" s="48"/>
    </row>
    <row r="167" customFormat="false" ht="15" hidden="false" customHeight="false" outlineLevel="0" collapsed="false">
      <c r="B167" s="48"/>
    </row>
    <row r="168" customFormat="false" ht="15" hidden="false" customHeight="false" outlineLevel="0" collapsed="false">
      <c r="B168" s="48"/>
    </row>
    <row r="169" customFormat="false" ht="15" hidden="false" customHeight="false" outlineLevel="0" collapsed="false">
      <c r="B169" s="48"/>
    </row>
    <row r="170" customFormat="false" ht="15" hidden="false" customHeight="false" outlineLevel="0" collapsed="false">
      <c r="B170" s="48"/>
    </row>
    <row r="171" customFormat="false" ht="15" hidden="false" customHeight="false" outlineLevel="0" collapsed="false">
      <c r="B171" s="48"/>
    </row>
    <row r="172" customFormat="false" ht="15" hidden="false" customHeight="false" outlineLevel="0" collapsed="false">
      <c r="B172" s="48"/>
    </row>
    <row r="173" customFormat="false" ht="15" hidden="false" customHeight="false" outlineLevel="0" collapsed="false">
      <c r="B173" s="48"/>
    </row>
    <row r="174" customFormat="false" ht="15" hidden="false" customHeight="false" outlineLevel="0" collapsed="false">
      <c r="B174" s="48"/>
    </row>
    <row r="175" customFormat="false" ht="15" hidden="false" customHeight="false" outlineLevel="0" collapsed="false">
      <c r="B175" s="48"/>
    </row>
    <row r="176" customFormat="false" ht="15" hidden="false" customHeight="false" outlineLevel="0" collapsed="false">
      <c r="B176" s="48"/>
    </row>
    <row r="177" customFormat="false" ht="15" hidden="false" customHeight="false" outlineLevel="0" collapsed="false">
      <c r="B177" s="48"/>
    </row>
    <row r="178" customFormat="false" ht="15" hidden="false" customHeight="false" outlineLevel="0" collapsed="false">
      <c r="B178" s="48"/>
    </row>
    <row r="179" customFormat="false" ht="15" hidden="false" customHeight="false" outlineLevel="0" collapsed="false">
      <c r="B179" s="48"/>
    </row>
    <row r="180" customFormat="false" ht="15" hidden="false" customHeight="false" outlineLevel="0" collapsed="false">
      <c r="B180" s="48"/>
    </row>
    <row r="181" customFormat="false" ht="15" hidden="false" customHeight="false" outlineLevel="0" collapsed="false">
      <c r="B181" s="48"/>
    </row>
    <row r="182" customFormat="false" ht="15" hidden="false" customHeight="false" outlineLevel="0" collapsed="false">
      <c r="B182" s="48"/>
    </row>
    <row r="183" customFormat="false" ht="15" hidden="false" customHeight="false" outlineLevel="0" collapsed="false">
      <c r="B183" s="48"/>
    </row>
    <row r="184" customFormat="false" ht="15" hidden="false" customHeight="false" outlineLevel="0" collapsed="false">
      <c r="B184" s="48"/>
    </row>
    <row r="185" customFormat="false" ht="15" hidden="false" customHeight="false" outlineLevel="0" collapsed="false">
      <c r="B185" s="48"/>
    </row>
    <row r="186" customFormat="false" ht="15" hidden="false" customHeight="false" outlineLevel="0" collapsed="false">
      <c r="B186" s="48"/>
    </row>
    <row r="187" customFormat="false" ht="15" hidden="false" customHeight="false" outlineLevel="0" collapsed="false">
      <c r="B187" s="48"/>
    </row>
    <row r="188" customFormat="false" ht="15" hidden="false" customHeight="false" outlineLevel="0" collapsed="false">
      <c r="B188" s="48"/>
    </row>
    <row r="189" customFormat="false" ht="15" hidden="false" customHeight="false" outlineLevel="0" collapsed="false">
      <c r="B189" s="48"/>
    </row>
    <row r="190" customFormat="false" ht="15" hidden="false" customHeight="false" outlineLevel="0" collapsed="false">
      <c r="B190" s="48"/>
    </row>
    <row r="191" customFormat="false" ht="15" hidden="false" customHeight="false" outlineLevel="0" collapsed="false">
      <c r="B191" s="48"/>
    </row>
    <row r="192" customFormat="false" ht="15" hidden="false" customHeight="false" outlineLevel="0" collapsed="false">
      <c r="B192" s="48"/>
    </row>
    <row r="193" customFormat="false" ht="15" hidden="false" customHeight="false" outlineLevel="0" collapsed="false">
      <c r="B193" s="48"/>
    </row>
    <row r="194" customFormat="false" ht="15" hidden="false" customHeight="false" outlineLevel="0" collapsed="false">
      <c r="B194" s="48"/>
    </row>
    <row r="195" customFormat="false" ht="15" hidden="false" customHeight="false" outlineLevel="0" collapsed="false">
      <c r="B195" s="48"/>
    </row>
    <row r="196" customFormat="false" ht="15" hidden="false" customHeight="false" outlineLevel="0" collapsed="false">
      <c r="B196" s="48"/>
    </row>
    <row r="197" customFormat="false" ht="15" hidden="false" customHeight="false" outlineLevel="0" collapsed="false">
      <c r="B197" s="48"/>
    </row>
    <row r="198" customFormat="false" ht="15" hidden="false" customHeight="false" outlineLevel="0" collapsed="false">
      <c r="B198" s="48"/>
    </row>
    <row r="199" customFormat="false" ht="15" hidden="false" customHeight="false" outlineLevel="0" collapsed="false">
      <c r="B199" s="48"/>
    </row>
    <row r="200" customFormat="false" ht="15" hidden="false" customHeight="false" outlineLevel="0" collapsed="false">
      <c r="B200" s="48"/>
    </row>
    <row r="201" customFormat="false" ht="15" hidden="false" customHeight="false" outlineLevel="0" collapsed="false">
      <c r="B201" s="48"/>
    </row>
    <row r="202" customFormat="false" ht="15" hidden="false" customHeight="false" outlineLevel="0" collapsed="false">
      <c r="B202" s="48"/>
    </row>
    <row r="203" customFormat="false" ht="15" hidden="false" customHeight="false" outlineLevel="0" collapsed="false">
      <c r="B203" s="48"/>
    </row>
    <row r="204" customFormat="false" ht="15" hidden="false" customHeight="false" outlineLevel="0" collapsed="false">
      <c r="B204" s="48"/>
    </row>
    <row r="205" customFormat="false" ht="15" hidden="false" customHeight="false" outlineLevel="0" collapsed="false">
      <c r="B205" s="48"/>
    </row>
    <row r="206" customFormat="false" ht="15" hidden="false" customHeight="false" outlineLevel="0" collapsed="false">
      <c r="B206" s="48"/>
    </row>
    <row r="207" customFormat="false" ht="15" hidden="false" customHeight="false" outlineLevel="0" collapsed="false">
      <c r="B207" s="48"/>
    </row>
    <row r="208" customFormat="false" ht="15" hidden="false" customHeight="false" outlineLevel="0" collapsed="false">
      <c r="B208" s="48"/>
    </row>
    <row r="209" customFormat="false" ht="15" hidden="false" customHeight="false" outlineLevel="0" collapsed="false">
      <c r="B209" s="48"/>
    </row>
    <row r="210" customFormat="false" ht="15" hidden="false" customHeight="false" outlineLevel="0" collapsed="false">
      <c r="B210" s="48"/>
    </row>
    <row r="211" customFormat="false" ht="15" hidden="false" customHeight="false" outlineLevel="0" collapsed="false">
      <c r="B211" s="48"/>
    </row>
    <row r="212" customFormat="false" ht="15" hidden="false" customHeight="false" outlineLevel="0" collapsed="false">
      <c r="B212" s="48"/>
    </row>
    <row r="213" customFormat="false" ht="15" hidden="false" customHeight="false" outlineLevel="0" collapsed="false">
      <c r="B213" s="48"/>
    </row>
    <row r="214" customFormat="false" ht="15" hidden="false" customHeight="false" outlineLevel="0" collapsed="false">
      <c r="B214" s="48"/>
    </row>
    <row r="215" customFormat="false" ht="15" hidden="false" customHeight="false" outlineLevel="0" collapsed="false">
      <c r="B215" s="48"/>
    </row>
    <row r="216" customFormat="false" ht="15" hidden="false" customHeight="false" outlineLevel="0" collapsed="false">
      <c r="B216" s="48"/>
    </row>
    <row r="217" customFormat="false" ht="15" hidden="false" customHeight="false" outlineLevel="0" collapsed="false">
      <c r="B217" s="48"/>
    </row>
    <row r="218" customFormat="false" ht="15" hidden="false" customHeight="false" outlineLevel="0" collapsed="false">
      <c r="B218" s="48"/>
    </row>
    <row r="219" customFormat="false" ht="15" hidden="false" customHeight="false" outlineLevel="0" collapsed="false">
      <c r="B219" s="48"/>
    </row>
    <row r="220" customFormat="false" ht="15" hidden="false" customHeight="false" outlineLevel="0" collapsed="false">
      <c r="B220" s="48"/>
    </row>
    <row r="221" customFormat="false" ht="15" hidden="false" customHeight="false" outlineLevel="0" collapsed="false">
      <c r="B221" s="48"/>
    </row>
    <row r="222" customFormat="false" ht="15" hidden="false" customHeight="false" outlineLevel="0" collapsed="false">
      <c r="B222" s="48"/>
    </row>
    <row r="223" customFormat="false" ht="15" hidden="false" customHeight="false" outlineLevel="0" collapsed="false">
      <c r="B223" s="48"/>
    </row>
    <row r="224" customFormat="false" ht="15" hidden="false" customHeight="false" outlineLevel="0" collapsed="false">
      <c r="B224" s="48"/>
    </row>
    <row r="225" customFormat="false" ht="15" hidden="false" customHeight="false" outlineLevel="0" collapsed="false">
      <c r="B225" s="48"/>
    </row>
    <row r="226" customFormat="false" ht="15" hidden="false" customHeight="false" outlineLevel="0" collapsed="false">
      <c r="B226" s="48"/>
    </row>
    <row r="227" customFormat="false" ht="15" hidden="false" customHeight="false" outlineLevel="0" collapsed="false">
      <c r="B227" s="48"/>
    </row>
    <row r="228" customFormat="false" ht="15" hidden="false" customHeight="false" outlineLevel="0" collapsed="false">
      <c r="B228" s="48"/>
    </row>
    <row r="229" customFormat="false" ht="15" hidden="false" customHeight="false" outlineLevel="0" collapsed="false">
      <c r="B229" s="48"/>
    </row>
    <row r="230" customFormat="false" ht="15" hidden="false" customHeight="false" outlineLevel="0" collapsed="false">
      <c r="B230" s="48"/>
    </row>
    <row r="231" customFormat="false" ht="15" hidden="false" customHeight="false" outlineLevel="0" collapsed="false">
      <c r="B231" s="48"/>
    </row>
    <row r="232" customFormat="false" ht="15" hidden="false" customHeight="false" outlineLevel="0" collapsed="false">
      <c r="B232" s="48"/>
    </row>
    <row r="233" customFormat="false" ht="15" hidden="false" customHeight="false" outlineLevel="0" collapsed="false">
      <c r="B233" s="48"/>
    </row>
    <row r="234" customFormat="false" ht="15" hidden="false" customHeight="false" outlineLevel="0" collapsed="false">
      <c r="B234" s="48"/>
    </row>
    <row r="235" customFormat="false" ht="15" hidden="false" customHeight="false" outlineLevel="0" collapsed="false">
      <c r="B235" s="48"/>
    </row>
    <row r="236" customFormat="false" ht="15" hidden="false" customHeight="false" outlineLevel="0" collapsed="false">
      <c r="B236" s="48"/>
    </row>
    <row r="237" customFormat="false" ht="15" hidden="false" customHeight="false" outlineLevel="0" collapsed="false">
      <c r="B237" s="48"/>
    </row>
    <row r="238" customFormat="false" ht="15" hidden="false" customHeight="false" outlineLevel="0" collapsed="false">
      <c r="B238" s="48"/>
    </row>
    <row r="239" customFormat="false" ht="15" hidden="false" customHeight="false" outlineLevel="0" collapsed="false">
      <c r="B239" s="48"/>
    </row>
    <row r="240" customFormat="false" ht="15" hidden="false" customHeight="false" outlineLevel="0" collapsed="false">
      <c r="B240" s="48"/>
    </row>
    <row r="241" customFormat="false" ht="15" hidden="false" customHeight="false" outlineLevel="0" collapsed="false">
      <c r="B241" s="48"/>
    </row>
    <row r="242" customFormat="false" ht="15" hidden="false" customHeight="false" outlineLevel="0" collapsed="false">
      <c r="B242" s="48"/>
    </row>
    <row r="243" customFormat="false" ht="15" hidden="false" customHeight="false" outlineLevel="0" collapsed="false">
      <c r="B243" s="48"/>
    </row>
    <row r="244" customFormat="false" ht="15" hidden="false" customHeight="false" outlineLevel="0" collapsed="false">
      <c r="B244" s="48"/>
    </row>
    <row r="245" customFormat="false" ht="15" hidden="false" customHeight="false" outlineLevel="0" collapsed="false">
      <c r="B245" s="48"/>
    </row>
    <row r="246" customFormat="false" ht="15" hidden="false" customHeight="false" outlineLevel="0" collapsed="false">
      <c r="B246" s="48"/>
    </row>
    <row r="247" customFormat="false" ht="15" hidden="false" customHeight="false" outlineLevel="0" collapsed="false">
      <c r="B247" s="48"/>
    </row>
    <row r="248" customFormat="false" ht="15" hidden="false" customHeight="false" outlineLevel="0" collapsed="false">
      <c r="B248" s="48"/>
    </row>
    <row r="249" customFormat="false" ht="15" hidden="false" customHeight="false" outlineLevel="0" collapsed="false">
      <c r="B249" s="48"/>
    </row>
    <row r="250" customFormat="false" ht="15" hidden="false" customHeight="false" outlineLevel="0" collapsed="false">
      <c r="B250" s="48"/>
    </row>
    <row r="251" customFormat="false" ht="15" hidden="false" customHeight="false" outlineLevel="0" collapsed="false">
      <c r="B251" s="48"/>
    </row>
    <row r="252" customFormat="false" ht="15" hidden="false" customHeight="false" outlineLevel="0" collapsed="false">
      <c r="B252" s="48"/>
    </row>
    <row r="253" customFormat="false" ht="15" hidden="false" customHeight="false" outlineLevel="0" collapsed="false">
      <c r="B253" s="48"/>
    </row>
    <row r="254" customFormat="false" ht="15" hidden="false" customHeight="false" outlineLevel="0" collapsed="false">
      <c r="B254" s="48"/>
    </row>
    <row r="255" customFormat="false" ht="15" hidden="false" customHeight="false" outlineLevel="0" collapsed="false">
      <c r="B255" s="48"/>
    </row>
    <row r="256" customFormat="false" ht="15" hidden="false" customHeight="false" outlineLevel="0" collapsed="false">
      <c r="B256" s="48"/>
    </row>
    <row r="257" customFormat="false" ht="15" hidden="false" customHeight="false" outlineLevel="0" collapsed="false">
      <c r="B257" s="48"/>
    </row>
    <row r="258" customFormat="false" ht="15" hidden="false" customHeight="false" outlineLevel="0" collapsed="false">
      <c r="B258" s="48"/>
    </row>
    <row r="259" customFormat="false" ht="15" hidden="false" customHeight="false" outlineLevel="0" collapsed="false">
      <c r="B259" s="48"/>
    </row>
    <row r="260" customFormat="false" ht="15" hidden="false" customHeight="false" outlineLevel="0" collapsed="false">
      <c r="B260" s="48"/>
    </row>
    <row r="261" customFormat="false" ht="15" hidden="false" customHeight="false" outlineLevel="0" collapsed="false">
      <c r="B261" s="48"/>
    </row>
    <row r="262" customFormat="false" ht="15" hidden="false" customHeight="false" outlineLevel="0" collapsed="false">
      <c r="B262" s="48"/>
    </row>
    <row r="263" customFormat="false" ht="15" hidden="false" customHeight="false" outlineLevel="0" collapsed="false">
      <c r="B263" s="48"/>
    </row>
    <row r="264" customFormat="false" ht="15" hidden="false" customHeight="false" outlineLevel="0" collapsed="false">
      <c r="B264" s="48"/>
    </row>
    <row r="265" customFormat="false" ht="15" hidden="false" customHeight="false" outlineLevel="0" collapsed="false">
      <c r="B265" s="48"/>
    </row>
    <row r="266" customFormat="false" ht="15" hidden="false" customHeight="false" outlineLevel="0" collapsed="false">
      <c r="B266" s="48"/>
    </row>
    <row r="267" customFormat="false" ht="15" hidden="false" customHeight="false" outlineLevel="0" collapsed="false">
      <c r="B267" s="48"/>
    </row>
    <row r="268" customFormat="false" ht="15" hidden="false" customHeight="false" outlineLevel="0" collapsed="false">
      <c r="B268" s="48"/>
    </row>
    <row r="269" customFormat="false" ht="15" hidden="false" customHeight="false" outlineLevel="0" collapsed="false">
      <c r="B269" s="48"/>
    </row>
    <row r="270" customFormat="false" ht="15" hidden="false" customHeight="false" outlineLevel="0" collapsed="false">
      <c r="B270" s="48"/>
    </row>
    <row r="271" customFormat="false" ht="15" hidden="false" customHeight="false" outlineLevel="0" collapsed="false">
      <c r="B271" s="48"/>
    </row>
    <row r="272" customFormat="false" ht="15" hidden="false" customHeight="false" outlineLevel="0" collapsed="false">
      <c r="B272" s="48"/>
    </row>
    <row r="273" customFormat="false" ht="15" hidden="false" customHeight="false" outlineLevel="0" collapsed="false">
      <c r="B273" s="48"/>
    </row>
    <row r="274" customFormat="false" ht="15" hidden="false" customHeight="false" outlineLevel="0" collapsed="false">
      <c r="B274" s="48"/>
    </row>
    <row r="275" customFormat="false" ht="15" hidden="false" customHeight="false" outlineLevel="0" collapsed="false">
      <c r="B275" s="48"/>
    </row>
    <row r="276" customFormat="false" ht="15" hidden="false" customHeight="false" outlineLevel="0" collapsed="false">
      <c r="B276" s="48"/>
    </row>
    <row r="277" customFormat="false" ht="15" hidden="false" customHeight="false" outlineLevel="0" collapsed="false">
      <c r="B277" s="48"/>
    </row>
    <row r="278" customFormat="false" ht="15" hidden="false" customHeight="false" outlineLevel="0" collapsed="false">
      <c r="B278" s="48"/>
    </row>
    <row r="279" customFormat="false" ht="15" hidden="false" customHeight="false" outlineLevel="0" collapsed="false">
      <c r="B279" s="48"/>
    </row>
    <row r="280" customFormat="false" ht="15" hidden="false" customHeight="false" outlineLevel="0" collapsed="false">
      <c r="B280" s="48"/>
    </row>
    <row r="281" customFormat="false" ht="15" hidden="false" customHeight="false" outlineLevel="0" collapsed="false">
      <c r="B281" s="48"/>
    </row>
    <row r="282" customFormat="false" ht="15" hidden="false" customHeight="false" outlineLevel="0" collapsed="false">
      <c r="B282" s="48"/>
    </row>
    <row r="283" customFormat="false" ht="15" hidden="false" customHeight="false" outlineLevel="0" collapsed="false">
      <c r="B283" s="48"/>
    </row>
    <row r="284" customFormat="false" ht="15" hidden="false" customHeight="false" outlineLevel="0" collapsed="false">
      <c r="B284" s="48"/>
    </row>
    <row r="285" customFormat="false" ht="15" hidden="false" customHeight="false" outlineLevel="0" collapsed="false">
      <c r="B285" s="48"/>
    </row>
    <row r="286" customFormat="false" ht="15" hidden="false" customHeight="false" outlineLevel="0" collapsed="false">
      <c r="B286" s="48"/>
    </row>
    <row r="287" customFormat="false" ht="15" hidden="false" customHeight="false" outlineLevel="0" collapsed="false">
      <c r="B287" s="48"/>
    </row>
    <row r="288" customFormat="false" ht="15" hidden="false" customHeight="false" outlineLevel="0" collapsed="false">
      <c r="B288" s="48"/>
    </row>
    <row r="289" customFormat="false" ht="15" hidden="false" customHeight="false" outlineLevel="0" collapsed="false">
      <c r="B289" s="48"/>
    </row>
    <row r="290" customFormat="false" ht="15" hidden="false" customHeight="false" outlineLevel="0" collapsed="false">
      <c r="B290" s="48"/>
    </row>
    <row r="291" customFormat="false" ht="15" hidden="false" customHeight="false" outlineLevel="0" collapsed="false">
      <c r="B291" s="48"/>
    </row>
    <row r="292" customFormat="false" ht="15" hidden="false" customHeight="false" outlineLevel="0" collapsed="false">
      <c r="B292" s="48"/>
    </row>
    <row r="293" customFormat="false" ht="15" hidden="false" customHeight="false" outlineLevel="0" collapsed="false">
      <c r="B293" s="48"/>
    </row>
    <row r="294" customFormat="false" ht="15" hidden="false" customHeight="false" outlineLevel="0" collapsed="false">
      <c r="B294" s="48"/>
    </row>
    <row r="295" customFormat="false" ht="15" hidden="false" customHeight="false" outlineLevel="0" collapsed="false">
      <c r="B295" s="48"/>
    </row>
    <row r="296" customFormat="false" ht="15" hidden="false" customHeight="false" outlineLevel="0" collapsed="false">
      <c r="B296" s="48"/>
    </row>
    <row r="297" customFormat="false" ht="15" hidden="false" customHeight="false" outlineLevel="0" collapsed="false">
      <c r="B297" s="48"/>
    </row>
    <row r="298" customFormat="false" ht="15" hidden="false" customHeight="false" outlineLevel="0" collapsed="false">
      <c r="B298" s="48"/>
    </row>
    <row r="299" customFormat="false" ht="15" hidden="false" customHeight="false" outlineLevel="0" collapsed="false">
      <c r="B299" s="48"/>
    </row>
    <row r="300" customFormat="false" ht="15" hidden="false" customHeight="false" outlineLevel="0" collapsed="false">
      <c r="B300" s="48"/>
    </row>
    <row r="301" customFormat="false" ht="15" hidden="false" customHeight="false" outlineLevel="0" collapsed="false">
      <c r="B301" s="48"/>
    </row>
    <row r="302" customFormat="false" ht="15" hidden="false" customHeight="false" outlineLevel="0" collapsed="false">
      <c r="B302" s="48"/>
    </row>
    <row r="303" customFormat="false" ht="15" hidden="false" customHeight="false" outlineLevel="0" collapsed="false">
      <c r="B303" s="48"/>
    </row>
    <row r="304" customFormat="false" ht="15" hidden="false" customHeight="false" outlineLevel="0" collapsed="false">
      <c r="B304" s="48"/>
    </row>
    <row r="305" customFormat="false" ht="15" hidden="false" customHeight="false" outlineLevel="0" collapsed="false">
      <c r="B305" s="48"/>
    </row>
    <row r="306" customFormat="false" ht="15" hidden="false" customHeight="false" outlineLevel="0" collapsed="false">
      <c r="B306" s="48"/>
    </row>
    <row r="307" customFormat="false" ht="15" hidden="false" customHeight="false" outlineLevel="0" collapsed="false">
      <c r="B307" s="48"/>
    </row>
    <row r="308" customFormat="false" ht="15" hidden="false" customHeight="false" outlineLevel="0" collapsed="false">
      <c r="B308" s="48"/>
    </row>
    <row r="309" customFormat="false" ht="15" hidden="false" customHeight="false" outlineLevel="0" collapsed="false">
      <c r="B309" s="48"/>
    </row>
    <row r="310" customFormat="false" ht="15" hidden="false" customHeight="false" outlineLevel="0" collapsed="false">
      <c r="B310" s="48"/>
    </row>
    <row r="311" customFormat="false" ht="15" hidden="false" customHeight="false" outlineLevel="0" collapsed="false">
      <c r="B311" s="48"/>
    </row>
    <row r="312" customFormat="false" ht="15" hidden="false" customHeight="false" outlineLevel="0" collapsed="false">
      <c r="B312" s="48"/>
    </row>
    <row r="313" customFormat="false" ht="15" hidden="false" customHeight="false" outlineLevel="0" collapsed="false">
      <c r="B313" s="48"/>
    </row>
    <row r="314" customFormat="false" ht="15" hidden="false" customHeight="false" outlineLevel="0" collapsed="false">
      <c r="B314" s="48"/>
    </row>
    <row r="315" customFormat="false" ht="15" hidden="false" customHeight="false" outlineLevel="0" collapsed="false">
      <c r="B315" s="48"/>
    </row>
    <row r="316" customFormat="false" ht="15" hidden="false" customHeight="false" outlineLevel="0" collapsed="false">
      <c r="B316" s="48"/>
    </row>
    <row r="317" customFormat="false" ht="15" hidden="false" customHeight="false" outlineLevel="0" collapsed="false">
      <c r="B317" s="48"/>
    </row>
    <row r="318" customFormat="false" ht="15" hidden="false" customHeight="false" outlineLevel="0" collapsed="false">
      <c r="B318" s="48"/>
    </row>
    <row r="319" customFormat="false" ht="15" hidden="false" customHeight="false" outlineLevel="0" collapsed="false">
      <c r="B319" s="48"/>
    </row>
    <row r="320" customFormat="false" ht="15" hidden="false" customHeight="false" outlineLevel="0" collapsed="false">
      <c r="B320" s="48"/>
    </row>
    <row r="321" customFormat="false" ht="15" hidden="false" customHeight="false" outlineLevel="0" collapsed="false">
      <c r="B321" s="48"/>
    </row>
    <row r="322" customFormat="false" ht="15" hidden="false" customHeight="false" outlineLevel="0" collapsed="false">
      <c r="B322" s="48"/>
    </row>
    <row r="323" customFormat="false" ht="15" hidden="false" customHeight="false" outlineLevel="0" collapsed="false">
      <c r="B323" s="48"/>
    </row>
    <row r="324" customFormat="false" ht="15" hidden="false" customHeight="false" outlineLevel="0" collapsed="false">
      <c r="B324" s="48"/>
    </row>
    <row r="325" customFormat="false" ht="15" hidden="false" customHeight="false" outlineLevel="0" collapsed="false">
      <c r="B325" s="48"/>
    </row>
    <row r="326" customFormat="false" ht="15" hidden="false" customHeight="false" outlineLevel="0" collapsed="false">
      <c r="B326" s="48"/>
    </row>
    <row r="327" customFormat="false" ht="15" hidden="false" customHeight="false" outlineLevel="0" collapsed="false">
      <c r="B327" s="48"/>
    </row>
    <row r="328" customFormat="false" ht="15" hidden="false" customHeight="false" outlineLevel="0" collapsed="false">
      <c r="B328" s="48"/>
    </row>
    <row r="329" customFormat="false" ht="15" hidden="false" customHeight="false" outlineLevel="0" collapsed="false">
      <c r="B329" s="48"/>
    </row>
    <row r="330" customFormat="false" ht="15" hidden="false" customHeight="false" outlineLevel="0" collapsed="false">
      <c r="B330" s="48"/>
    </row>
    <row r="331" customFormat="false" ht="15" hidden="false" customHeight="false" outlineLevel="0" collapsed="false">
      <c r="B331" s="48"/>
    </row>
    <row r="332" customFormat="false" ht="15" hidden="false" customHeight="false" outlineLevel="0" collapsed="false">
      <c r="B332" s="48"/>
    </row>
    <row r="333" customFormat="false" ht="15" hidden="false" customHeight="false" outlineLevel="0" collapsed="false">
      <c r="B333" s="48"/>
    </row>
    <row r="334" customFormat="false" ht="15" hidden="false" customHeight="false" outlineLevel="0" collapsed="false">
      <c r="B334" s="48"/>
    </row>
    <row r="335" customFormat="false" ht="15" hidden="false" customHeight="false" outlineLevel="0" collapsed="false">
      <c r="B335" s="48"/>
    </row>
    <row r="336" customFormat="false" ht="15" hidden="false" customHeight="false" outlineLevel="0" collapsed="false">
      <c r="B336" s="48"/>
    </row>
    <row r="337" customFormat="false" ht="15" hidden="false" customHeight="false" outlineLevel="0" collapsed="false">
      <c r="B337" s="48"/>
    </row>
    <row r="338" customFormat="false" ht="15" hidden="false" customHeight="false" outlineLevel="0" collapsed="false">
      <c r="B338" s="48"/>
    </row>
    <row r="339" customFormat="false" ht="15" hidden="false" customHeight="false" outlineLevel="0" collapsed="false">
      <c r="B339" s="48"/>
    </row>
    <row r="340" customFormat="false" ht="15" hidden="false" customHeight="false" outlineLevel="0" collapsed="false">
      <c r="B340" s="48"/>
    </row>
    <row r="341" customFormat="false" ht="15" hidden="false" customHeight="false" outlineLevel="0" collapsed="false">
      <c r="B341" s="48"/>
    </row>
    <row r="342" customFormat="false" ht="15" hidden="false" customHeight="false" outlineLevel="0" collapsed="false">
      <c r="B342" s="48"/>
    </row>
    <row r="343" customFormat="false" ht="15" hidden="false" customHeight="false" outlineLevel="0" collapsed="false">
      <c r="B343" s="48"/>
    </row>
    <row r="344" customFormat="false" ht="15" hidden="false" customHeight="false" outlineLevel="0" collapsed="false">
      <c r="B344" s="48"/>
    </row>
    <row r="345" customFormat="false" ht="15" hidden="false" customHeight="false" outlineLevel="0" collapsed="false">
      <c r="B345" s="48"/>
    </row>
    <row r="346" customFormat="false" ht="15" hidden="false" customHeight="false" outlineLevel="0" collapsed="false">
      <c r="B346" s="48"/>
    </row>
    <row r="347" customFormat="false" ht="15" hidden="false" customHeight="false" outlineLevel="0" collapsed="false">
      <c r="B347" s="48"/>
    </row>
    <row r="348" customFormat="false" ht="15" hidden="false" customHeight="false" outlineLevel="0" collapsed="false">
      <c r="B348" s="48"/>
    </row>
    <row r="349" customFormat="false" ht="15" hidden="false" customHeight="false" outlineLevel="0" collapsed="false">
      <c r="B349" s="48"/>
    </row>
    <row r="350" customFormat="false" ht="15" hidden="false" customHeight="false" outlineLevel="0" collapsed="false">
      <c r="B350" s="48"/>
    </row>
    <row r="351" customFormat="false" ht="15" hidden="false" customHeight="false" outlineLevel="0" collapsed="false">
      <c r="B351" s="48"/>
    </row>
    <row r="352" customFormat="false" ht="15" hidden="false" customHeight="false" outlineLevel="0" collapsed="false">
      <c r="B352" s="48"/>
    </row>
    <row r="353" customFormat="false" ht="15" hidden="false" customHeight="false" outlineLevel="0" collapsed="false">
      <c r="B353" s="48"/>
    </row>
    <row r="354" customFormat="false" ht="15" hidden="false" customHeight="false" outlineLevel="0" collapsed="false">
      <c r="B354" s="48"/>
    </row>
    <row r="355" customFormat="false" ht="15" hidden="false" customHeight="false" outlineLevel="0" collapsed="false">
      <c r="B355" s="48"/>
    </row>
    <row r="356" customFormat="false" ht="15" hidden="false" customHeight="false" outlineLevel="0" collapsed="false">
      <c r="B356" s="48"/>
    </row>
    <row r="357" customFormat="false" ht="15" hidden="false" customHeight="false" outlineLevel="0" collapsed="false">
      <c r="B357" s="48"/>
    </row>
    <row r="358" customFormat="false" ht="15" hidden="false" customHeight="false" outlineLevel="0" collapsed="false">
      <c r="B358" s="48"/>
    </row>
    <row r="359" customFormat="false" ht="15" hidden="false" customHeight="false" outlineLevel="0" collapsed="false">
      <c r="B359" s="48"/>
    </row>
    <row r="360" customFormat="false" ht="15" hidden="false" customHeight="false" outlineLevel="0" collapsed="false">
      <c r="B360" s="48"/>
    </row>
    <row r="361" customFormat="false" ht="15" hidden="false" customHeight="false" outlineLevel="0" collapsed="false">
      <c r="B361" s="48"/>
    </row>
    <row r="362" customFormat="false" ht="15" hidden="false" customHeight="false" outlineLevel="0" collapsed="false">
      <c r="B362" s="48"/>
    </row>
    <row r="363" customFormat="false" ht="15" hidden="false" customHeight="false" outlineLevel="0" collapsed="false">
      <c r="B363" s="48"/>
    </row>
    <row r="364" customFormat="false" ht="15" hidden="false" customHeight="false" outlineLevel="0" collapsed="false">
      <c r="B364" s="48"/>
    </row>
    <row r="365" customFormat="false" ht="15" hidden="false" customHeight="false" outlineLevel="0" collapsed="false">
      <c r="B365" s="48"/>
    </row>
    <row r="366" customFormat="false" ht="15" hidden="false" customHeight="false" outlineLevel="0" collapsed="false">
      <c r="B366" s="48"/>
    </row>
    <row r="367" customFormat="false" ht="15" hidden="false" customHeight="false" outlineLevel="0" collapsed="false">
      <c r="B367" s="48"/>
    </row>
    <row r="368" customFormat="false" ht="15" hidden="false" customHeight="false" outlineLevel="0" collapsed="false">
      <c r="B368" s="48"/>
    </row>
    <row r="369" customFormat="false" ht="15" hidden="false" customHeight="false" outlineLevel="0" collapsed="false">
      <c r="B369" s="48"/>
    </row>
    <row r="370" customFormat="false" ht="15" hidden="false" customHeight="false" outlineLevel="0" collapsed="false">
      <c r="B370" s="48"/>
    </row>
    <row r="371" customFormat="false" ht="15" hidden="false" customHeight="false" outlineLevel="0" collapsed="false">
      <c r="B371" s="48"/>
    </row>
    <row r="372" customFormat="false" ht="15" hidden="false" customHeight="false" outlineLevel="0" collapsed="false">
      <c r="B372" s="48"/>
    </row>
    <row r="373" customFormat="false" ht="15" hidden="false" customHeight="false" outlineLevel="0" collapsed="false">
      <c r="B373" s="48"/>
    </row>
    <row r="374" customFormat="false" ht="15" hidden="false" customHeight="false" outlineLevel="0" collapsed="false">
      <c r="B374" s="48"/>
    </row>
    <row r="375" customFormat="false" ht="15" hidden="false" customHeight="false" outlineLevel="0" collapsed="false">
      <c r="B375" s="48"/>
    </row>
    <row r="376" customFormat="false" ht="15" hidden="false" customHeight="false" outlineLevel="0" collapsed="false">
      <c r="B376" s="48"/>
    </row>
    <row r="377" customFormat="false" ht="15" hidden="false" customHeight="false" outlineLevel="0" collapsed="false">
      <c r="B377" s="48"/>
    </row>
    <row r="378" customFormat="false" ht="15" hidden="false" customHeight="false" outlineLevel="0" collapsed="false">
      <c r="B378" s="48"/>
    </row>
    <row r="379" customFormat="false" ht="15" hidden="false" customHeight="false" outlineLevel="0" collapsed="false">
      <c r="B379" s="48"/>
    </row>
    <row r="380" customFormat="false" ht="15" hidden="false" customHeight="false" outlineLevel="0" collapsed="false">
      <c r="B380" s="48"/>
    </row>
    <row r="381" customFormat="false" ht="15" hidden="false" customHeight="false" outlineLevel="0" collapsed="false">
      <c r="B381" s="48"/>
    </row>
    <row r="382" customFormat="false" ht="15" hidden="false" customHeight="false" outlineLevel="0" collapsed="false">
      <c r="B382" s="48"/>
    </row>
    <row r="383" customFormat="false" ht="15" hidden="false" customHeight="false" outlineLevel="0" collapsed="false">
      <c r="B383" s="48"/>
    </row>
    <row r="384" customFormat="false" ht="15" hidden="false" customHeight="false" outlineLevel="0" collapsed="false">
      <c r="B384" s="48"/>
    </row>
    <row r="385" customFormat="false" ht="15" hidden="false" customHeight="false" outlineLevel="0" collapsed="false">
      <c r="B385" s="48"/>
    </row>
    <row r="386" customFormat="false" ht="15" hidden="false" customHeight="false" outlineLevel="0" collapsed="false">
      <c r="B386" s="48"/>
    </row>
    <row r="387" customFormat="false" ht="15" hidden="false" customHeight="false" outlineLevel="0" collapsed="false">
      <c r="B387" s="48"/>
    </row>
    <row r="388" customFormat="false" ht="15" hidden="false" customHeight="false" outlineLevel="0" collapsed="false">
      <c r="B388" s="48"/>
    </row>
    <row r="389" customFormat="false" ht="15" hidden="false" customHeight="false" outlineLevel="0" collapsed="false">
      <c r="B389" s="48"/>
    </row>
  </sheetData>
  <mergeCells count="48">
    <mergeCell ref="A1:B1"/>
    <mergeCell ref="A3:A7"/>
    <mergeCell ref="B4:B5"/>
    <mergeCell ref="A8:A10"/>
    <mergeCell ref="B8:B9"/>
    <mergeCell ref="A12:A20"/>
    <mergeCell ref="B12:B18"/>
    <mergeCell ref="A21:A23"/>
    <mergeCell ref="A25:A29"/>
    <mergeCell ref="B25:B26"/>
    <mergeCell ref="A30:A32"/>
    <mergeCell ref="A33:A39"/>
    <mergeCell ref="B33:B34"/>
    <mergeCell ref="B35:B36"/>
    <mergeCell ref="B37:B38"/>
    <mergeCell ref="A41:A53"/>
    <mergeCell ref="B41:B43"/>
    <mergeCell ref="B44:B47"/>
    <mergeCell ref="B48:B51"/>
    <mergeCell ref="B52:B53"/>
    <mergeCell ref="A54:A58"/>
    <mergeCell ref="B55:B56"/>
    <mergeCell ref="A59:A64"/>
    <mergeCell ref="B61:B64"/>
    <mergeCell ref="A65:A69"/>
    <mergeCell ref="B65:B66"/>
    <mergeCell ref="B67:B68"/>
    <mergeCell ref="A70:A72"/>
    <mergeCell ref="A73:A88"/>
    <mergeCell ref="B73:B74"/>
    <mergeCell ref="B76:B77"/>
    <mergeCell ref="A89:A92"/>
    <mergeCell ref="A93:A97"/>
    <mergeCell ref="B95:B96"/>
    <mergeCell ref="A98:A101"/>
    <mergeCell ref="B99:B100"/>
    <mergeCell ref="A102:A117"/>
    <mergeCell ref="B102:B114"/>
    <mergeCell ref="B115:B117"/>
    <mergeCell ref="A118:A120"/>
    <mergeCell ref="B118:B119"/>
    <mergeCell ref="A121:A123"/>
    <mergeCell ref="B121:B122"/>
    <mergeCell ref="A124:A126"/>
    <mergeCell ref="A128:A131"/>
    <mergeCell ref="B129:B130"/>
    <mergeCell ref="A132:A135"/>
    <mergeCell ref="B133:B134"/>
  </mergeCells>
  <printOptions headings="false" gridLines="false" gridLinesSet="true" horizontalCentered="false" verticalCentered="false"/>
  <pageMargins left="0.25" right="0.270138888888889" top="0.45" bottom="0.690277777777778" header="0.511811023622047" footer="0.270138888888889"/>
  <pageSetup paperSize="9" scale="100" fitToWidth="1" fitToHeight="1" pageOrder="downThenOver" orientation="portrait" blackAndWhite="false" draft="false" cellComments="none" horizontalDpi="300" verticalDpi="300" copies="1"/>
  <headerFooter differentFirst="false" differentOddEven="false">
    <oddHeader/>
    <oddFooter>&amp;C&amp;P / &amp;N&amp;R&amp;D
Jüri Kivimaa</oddFooter>
  </headerFooter>
  <rowBreaks count="7" manualBreakCount="7">
    <brk id="15" man="true" max="16383" min="0"/>
    <brk id="23" man="true" max="16383" min="0"/>
    <brk id="29" man="true" max="16383" min="0"/>
    <brk id="33" man="true" max="16383" min="0"/>
    <brk id="46" man="true" max="16383" min="0"/>
    <brk id="61" man="true" max="16383" min="0"/>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T27"/>
    </sheetView>
  </sheetViews>
  <sheetFormatPr defaultColWidth="9.0546875" defaultRowHeight="12.75" zeroHeight="false" outlineLevelRow="0" outlineLevelCol="0"/>
  <cols>
    <col collapsed="false" customWidth="true" hidden="false" outlineLevel="0" max="1" min="1" style="49" width="3.42"/>
    <col collapsed="false" customWidth="true" hidden="false" outlineLevel="0" max="2" min="2" style="50" width="5.71"/>
    <col collapsed="false" customWidth="true" hidden="false" outlineLevel="0" max="3" min="3" style="0" width="32.99"/>
    <col collapsed="false" customWidth="true" hidden="false" outlineLevel="0" max="4" min="4" style="49" width="30.13"/>
    <col collapsed="false" customWidth="true" hidden="false" outlineLevel="0" max="5" min="5" style="0" width="6.41"/>
    <col collapsed="false" customWidth="true" hidden="false" outlineLevel="0" max="6" min="6" style="0" width="6.56"/>
    <col collapsed="false" customWidth="true" hidden="false" outlineLevel="0" max="7" min="7" style="0" width="6.41"/>
    <col collapsed="false" customWidth="true" hidden="false" outlineLevel="0" max="8" min="8" style="0" width="6.7"/>
    <col collapsed="false" customWidth="true" hidden="false" outlineLevel="0" max="9" min="9" style="0" width="6.41"/>
    <col collapsed="false" customWidth="true" hidden="false" outlineLevel="0" max="10" min="10" style="0" width="6.56"/>
    <col collapsed="false" customWidth="true" hidden="false" outlineLevel="0" max="11" min="11" style="0" width="6.41"/>
    <col collapsed="false" customWidth="true" hidden="false" outlineLevel="0" max="12" min="12" style="0" width="6.7"/>
    <col collapsed="false" customWidth="true" hidden="false" outlineLevel="0" max="13" min="13" style="0" width="6.13"/>
    <col collapsed="false" customWidth="true" hidden="false" outlineLevel="0" max="14" min="14" style="0" width="6.56"/>
    <col collapsed="false" customWidth="true" hidden="false" outlineLevel="0" max="15" min="15" style="0" width="6.7"/>
    <col collapsed="false" customWidth="true" hidden="false" outlineLevel="0" max="16" min="16" style="0" width="6.85"/>
    <col collapsed="false" customWidth="true" hidden="false" outlineLevel="0" max="18" min="17" style="0" width="6.13"/>
    <col collapsed="false" customWidth="true" hidden="false" outlineLevel="0" max="19" min="19" style="0" width="6.56"/>
    <col collapsed="false" customWidth="true" hidden="false" outlineLevel="0" max="20" min="20" style="0" width="6.41"/>
  </cols>
  <sheetData>
    <row r="1" s="57" customFormat="true" ht="24.75" hidden="false" customHeight="true" outlineLevel="0" collapsed="false">
      <c r="A1" s="51" t="s">
        <v>237</v>
      </c>
      <c r="B1" s="52" t="s">
        <v>238</v>
      </c>
      <c r="C1" s="52" t="s">
        <v>239</v>
      </c>
      <c r="D1" s="53" t="s">
        <v>240</v>
      </c>
      <c r="E1" s="54" t="s">
        <v>241</v>
      </c>
      <c r="F1" s="55" t="s">
        <v>242</v>
      </c>
      <c r="G1" s="55" t="s">
        <v>243</v>
      </c>
      <c r="H1" s="56" t="s">
        <v>244</v>
      </c>
      <c r="I1" s="54" t="s">
        <v>245</v>
      </c>
      <c r="J1" s="55" t="s">
        <v>246</v>
      </c>
      <c r="K1" s="55" t="s">
        <v>247</v>
      </c>
      <c r="L1" s="56" t="s">
        <v>248</v>
      </c>
      <c r="M1" s="54" t="s">
        <v>249</v>
      </c>
      <c r="N1" s="55" t="s">
        <v>250</v>
      </c>
      <c r="O1" s="55" t="s">
        <v>251</v>
      </c>
      <c r="P1" s="56" t="s">
        <v>252</v>
      </c>
      <c r="Q1" s="54" t="s">
        <v>253</v>
      </c>
      <c r="R1" s="55" t="s">
        <v>254</v>
      </c>
      <c r="S1" s="55" t="s">
        <v>255</v>
      </c>
      <c r="T1" s="56" t="s">
        <v>256</v>
      </c>
    </row>
    <row r="2" customFormat="false" ht="21.75" hidden="false" customHeight="true" outlineLevel="0" collapsed="false">
      <c r="A2" s="58" t="n">
        <v>1</v>
      </c>
      <c r="B2" s="58" t="s">
        <v>257</v>
      </c>
      <c r="C2" s="59" t="s">
        <v>258</v>
      </c>
      <c r="D2" s="60" t="s">
        <v>259</v>
      </c>
      <c r="E2" s="61" t="s">
        <v>260</v>
      </c>
      <c r="F2" s="62" t="s">
        <v>261</v>
      </c>
      <c r="G2" s="62" t="s">
        <v>262</v>
      </c>
      <c r="H2" s="63" t="s">
        <v>263</v>
      </c>
      <c r="I2" s="61" t="s">
        <v>260</v>
      </c>
      <c r="J2" s="62" t="s">
        <v>261</v>
      </c>
      <c r="K2" s="62" t="s">
        <v>262</v>
      </c>
      <c r="L2" s="63" t="s">
        <v>263</v>
      </c>
      <c r="M2" s="61"/>
      <c r="N2" s="62"/>
      <c r="O2" s="62"/>
      <c r="P2" s="63"/>
      <c r="Q2" s="61" t="s">
        <v>260</v>
      </c>
      <c r="R2" s="62" t="s">
        <v>261</v>
      </c>
      <c r="S2" s="62" t="s">
        <v>262</v>
      </c>
      <c r="T2" s="63" t="s">
        <v>263</v>
      </c>
    </row>
    <row r="3" customFormat="false" ht="13.5" hidden="false" customHeight="false" outlineLevel="0" collapsed="false">
      <c r="A3" s="64" t="n">
        <f aca="false">A2+1</f>
        <v>2</v>
      </c>
      <c r="B3" s="64" t="s">
        <v>264</v>
      </c>
      <c r="C3" s="65" t="s">
        <v>265</v>
      </c>
      <c r="D3" s="66" t="s">
        <v>259</v>
      </c>
      <c r="E3" s="67"/>
      <c r="F3" s="68" t="s">
        <v>266</v>
      </c>
      <c r="G3" s="68" t="s">
        <v>266</v>
      </c>
      <c r="H3" s="69" t="s">
        <v>267</v>
      </c>
      <c r="I3" s="67"/>
      <c r="J3" s="68" t="s">
        <v>266</v>
      </c>
      <c r="K3" s="68" t="s">
        <v>266</v>
      </c>
      <c r="L3" s="69" t="s">
        <v>267</v>
      </c>
      <c r="M3" s="67"/>
      <c r="N3" s="68"/>
      <c r="O3" s="68"/>
      <c r="P3" s="69"/>
      <c r="Q3" s="67"/>
      <c r="R3" s="68" t="s">
        <v>266</v>
      </c>
      <c r="S3" s="68" t="s">
        <v>266</v>
      </c>
      <c r="T3" s="69" t="s">
        <v>267</v>
      </c>
    </row>
    <row r="4" customFormat="false" ht="24" hidden="false" customHeight="true" outlineLevel="0" collapsed="false">
      <c r="A4" s="58" t="n">
        <f aca="false">A3+1</f>
        <v>3</v>
      </c>
      <c r="B4" s="58" t="s">
        <v>268</v>
      </c>
      <c r="C4" s="70" t="s">
        <v>269</v>
      </c>
      <c r="D4" s="60" t="s">
        <v>270</v>
      </c>
      <c r="E4" s="61"/>
      <c r="F4" s="62" t="s">
        <v>271</v>
      </c>
      <c r="G4" s="62" t="s">
        <v>272</v>
      </c>
      <c r="H4" s="63" t="s">
        <v>272</v>
      </c>
      <c r="I4" s="61"/>
      <c r="J4" s="62" t="s">
        <v>271</v>
      </c>
      <c r="K4" s="62" t="s">
        <v>272</v>
      </c>
      <c r="L4" s="63" t="s">
        <v>272</v>
      </c>
      <c r="M4" s="61"/>
      <c r="N4" s="62"/>
      <c r="O4" s="62"/>
      <c r="P4" s="63" t="s">
        <v>273</v>
      </c>
      <c r="Q4" s="61"/>
      <c r="R4" s="62" t="s">
        <v>271</v>
      </c>
      <c r="S4" s="62" t="s">
        <v>272</v>
      </c>
      <c r="T4" s="63" t="s">
        <v>272</v>
      </c>
    </row>
    <row r="5" customFormat="false" ht="13.5" hidden="false" customHeight="false" outlineLevel="0" collapsed="false">
      <c r="A5" s="71" t="n">
        <f aca="false">A4+1</f>
        <v>4</v>
      </c>
      <c r="B5" s="71" t="s">
        <v>274</v>
      </c>
      <c r="C5" s="72" t="s">
        <v>275</v>
      </c>
      <c r="D5" s="66" t="s">
        <v>270</v>
      </c>
      <c r="E5" s="67"/>
      <c r="F5" s="68" t="s">
        <v>276</v>
      </c>
      <c r="G5" s="68" t="s">
        <v>277</v>
      </c>
      <c r="H5" s="69" t="s">
        <v>278</v>
      </c>
      <c r="I5" s="67"/>
      <c r="J5" s="68" t="s">
        <v>276</v>
      </c>
      <c r="K5" s="68" t="s">
        <v>277</v>
      </c>
      <c r="L5" s="69" t="s">
        <v>278</v>
      </c>
      <c r="M5" s="67"/>
      <c r="N5" s="68"/>
      <c r="O5" s="68"/>
      <c r="P5" s="69"/>
      <c r="Q5" s="67"/>
      <c r="R5" s="68" t="s">
        <v>276</v>
      </c>
      <c r="S5" s="68" t="s">
        <v>277</v>
      </c>
      <c r="T5" s="69" t="s">
        <v>278</v>
      </c>
    </row>
    <row r="6" customFormat="false" ht="23.25" hidden="false" customHeight="true" outlineLevel="0" collapsed="false">
      <c r="A6" s="58" t="n">
        <f aca="false">A5+1</f>
        <v>5</v>
      </c>
      <c r="B6" s="58" t="s">
        <v>279</v>
      </c>
      <c r="C6" s="70" t="s">
        <v>280</v>
      </c>
      <c r="D6" s="60" t="s">
        <v>281</v>
      </c>
      <c r="E6" s="61" t="s">
        <v>282</v>
      </c>
      <c r="F6" s="62" t="s">
        <v>283</v>
      </c>
      <c r="G6" s="62" t="s">
        <v>284</v>
      </c>
      <c r="H6" s="63" t="s">
        <v>285</v>
      </c>
      <c r="I6" s="61" t="s">
        <v>282</v>
      </c>
      <c r="J6" s="62" t="s">
        <v>283</v>
      </c>
      <c r="K6" s="62" t="s">
        <v>284</v>
      </c>
      <c r="L6" s="63" t="s">
        <v>285</v>
      </c>
      <c r="M6" s="61"/>
      <c r="N6" s="62"/>
      <c r="O6" s="62"/>
      <c r="P6" s="63"/>
      <c r="Q6" s="61" t="s">
        <v>282</v>
      </c>
      <c r="R6" s="62" t="s">
        <v>283</v>
      </c>
      <c r="S6" s="62" t="s">
        <v>284</v>
      </c>
      <c r="T6" s="63" t="s">
        <v>285</v>
      </c>
    </row>
    <row r="7" customFormat="false" ht="12.75" hidden="false" customHeight="false" outlineLevel="0" collapsed="false">
      <c r="A7" s="73" t="n">
        <f aca="false">A6+1</f>
        <v>6</v>
      </c>
      <c r="B7" s="73" t="s">
        <v>286</v>
      </c>
      <c r="C7" s="74" t="s">
        <v>287</v>
      </c>
      <c r="D7" s="75" t="s">
        <v>281</v>
      </c>
      <c r="E7" s="76" t="s">
        <v>288</v>
      </c>
      <c r="F7" s="77" t="s">
        <v>288</v>
      </c>
      <c r="G7" s="77" t="s">
        <v>289</v>
      </c>
      <c r="H7" s="78" t="s">
        <v>290</v>
      </c>
      <c r="I7" s="76"/>
      <c r="J7" s="77"/>
      <c r="K7" s="77"/>
      <c r="L7" s="78" t="s">
        <v>290</v>
      </c>
      <c r="M7" s="76"/>
      <c r="N7" s="77"/>
      <c r="O7" s="77"/>
      <c r="P7" s="78"/>
      <c r="Q7" s="76"/>
      <c r="R7" s="77" t="s">
        <v>288</v>
      </c>
      <c r="S7" s="77" t="s">
        <v>289</v>
      </c>
      <c r="T7" s="78" t="s">
        <v>290</v>
      </c>
    </row>
    <row r="8" customFormat="false" ht="13.5" hidden="false" customHeight="false" outlineLevel="0" collapsed="false">
      <c r="A8" s="71" t="n">
        <f aca="false">A7+1</f>
        <v>7</v>
      </c>
      <c r="B8" s="71" t="s">
        <v>291</v>
      </c>
      <c r="C8" s="72" t="s">
        <v>292</v>
      </c>
      <c r="D8" s="66" t="s">
        <v>281</v>
      </c>
      <c r="E8" s="67"/>
      <c r="F8" s="68" t="s">
        <v>293</v>
      </c>
      <c r="G8" s="68" t="s">
        <v>294</v>
      </c>
      <c r="H8" s="69" t="s">
        <v>295</v>
      </c>
      <c r="I8" s="67"/>
      <c r="J8" s="68" t="s">
        <v>293</v>
      </c>
      <c r="K8" s="68" t="s">
        <v>294</v>
      </c>
      <c r="L8" s="69" t="s">
        <v>295</v>
      </c>
      <c r="M8" s="67"/>
      <c r="N8" s="68"/>
      <c r="O8" s="68"/>
      <c r="P8" s="69" t="s">
        <v>296</v>
      </c>
      <c r="Q8" s="67"/>
      <c r="R8" s="68" t="s">
        <v>293</v>
      </c>
      <c r="S8" s="68" t="s">
        <v>294</v>
      </c>
      <c r="T8" s="69" t="s">
        <v>295</v>
      </c>
    </row>
    <row r="9" customFormat="false" ht="27.75" hidden="false" customHeight="true" outlineLevel="0" collapsed="false">
      <c r="A9" s="58" t="n">
        <f aca="false">A8+1</f>
        <v>8</v>
      </c>
      <c r="B9" s="58" t="s">
        <v>297</v>
      </c>
      <c r="C9" s="59" t="s">
        <v>298</v>
      </c>
      <c r="D9" s="79" t="s">
        <v>299</v>
      </c>
      <c r="E9" s="61" t="s">
        <v>300</v>
      </c>
      <c r="F9" s="62" t="s">
        <v>301</v>
      </c>
      <c r="G9" s="62" t="s">
        <v>302</v>
      </c>
      <c r="H9" s="63" t="s">
        <v>303</v>
      </c>
      <c r="I9" s="61" t="s">
        <v>300</v>
      </c>
      <c r="J9" s="62" t="s">
        <v>301</v>
      </c>
      <c r="K9" s="62" t="s">
        <v>302</v>
      </c>
      <c r="L9" s="63" t="s">
        <v>302</v>
      </c>
      <c r="M9" s="61"/>
      <c r="N9" s="62"/>
      <c r="O9" s="62"/>
      <c r="P9" s="63"/>
      <c r="Q9" s="61" t="s">
        <v>300</v>
      </c>
      <c r="R9" s="62" t="s">
        <v>301</v>
      </c>
      <c r="S9" s="62" t="s">
        <v>302</v>
      </c>
      <c r="T9" s="80" t="s">
        <v>303</v>
      </c>
    </row>
    <row r="10" customFormat="false" ht="13.5" hidden="false" customHeight="true" outlineLevel="0" collapsed="false">
      <c r="A10" s="73" t="n">
        <f aca="false">A9+1</f>
        <v>9</v>
      </c>
      <c r="B10" s="73" t="s">
        <v>304</v>
      </c>
      <c r="C10" s="81" t="s">
        <v>305</v>
      </c>
      <c r="D10" s="82" t="s">
        <v>299</v>
      </c>
      <c r="E10" s="76" t="s">
        <v>306</v>
      </c>
      <c r="F10" s="77" t="s">
        <v>306</v>
      </c>
      <c r="G10" s="77" t="s">
        <v>307</v>
      </c>
      <c r="H10" s="78" t="s">
        <v>308</v>
      </c>
      <c r="I10" s="76" t="s">
        <v>306</v>
      </c>
      <c r="J10" s="77" t="s">
        <v>306</v>
      </c>
      <c r="K10" s="77" t="s">
        <v>307</v>
      </c>
      <c r="L10" s="78" t="s">
        <v>307</v>
      </c>
      <c r="M10" s="76"/>
      <c r="N10" s="77"/>
      <c r="O10" s="77"/>
      <c r="P10" s="78" t="s">
        <v>309</v>
      </c>
      <c r="Q10" s="76" t="s">
        <v>306</v>
      </c>
      <c r="R10" s="77" t="s">
        <v>306</v>
      </c>
      <c r="S10" s="77" t="s">
        <v>307</v>
      </c>
      <c r="T10" s="83" t="s">
        <v>308</v>
      </c>
    </row>
    <row r="11" customFormat="false" ht="12.75" hidden="false" customHeight="false" outlineLevel="0" collapsed="false">
      <c r="A11" s="73" t="n">
        <f aca="false">A10+1</f>
        <v>10</v>
      </c>
      <c r="B11" s="73" t="s">
        <v>310</v>
      </c>
      <c r="C11" s="84" t="s">
        <v>311</v>
      </c>
      <c r="D11" s="82" t="s">
        <v>299</v>
      </c>
      <c r="E11" s="76"/>
      <c r="F11" s="77" t="s">
        <v>312</v>
      </c>
      <c r="G11" s="77" t="s">
        <v>313</v>
      </c>
      <c r="H11" s="78" t="s">
        <v>314</v>
      </c>
      <c r="I11" s="76"/>
      <c r="J11" s="77" t="s">
        <v>312</v>
      </c>
      <c r="K11" s="77" t="s">
        <v>313</v>
      </c>
      <c r="L11" s="78" t="s">
        <v>314</v>
      </c>
      <c r="M11" s="76"/>
      <c r="N11" s="77"/>
      <c r="O11" s="77"/>
      <c r="P11" s="78"/>
      <c r="Q11" s="76"/>
      <c r="R11" s="77" t="s">
        <v>312</v>
      </c>
      <c r="S11" s="77" t="s">
        <v>313</v>
      </c>
      <c r="T11" s="83" t="s">
        <v>314</v>
      </c>
    </row>
    <row r="12" customFormat="false" ht="12.75" hidden="false" customHeight="false" outlineLevel="0" collapsed="false">
      <c r="A12" s="73" t="n">
        <f aca="false">A11+1</f>
        <v>11</v>
      </c>
      <c r="B12" s="73" t="s">
        <v>315</v>
      </c>
      <c r="C12" s="84" t="s">
        <v>316</v>
      </c>
      <c r="D12" s="82" t="s">
        <v>299</v>
      </c>
      <c r="E12" s="76" t="s">
        <v>317</v>
      </c>
      <c r="F12" s="77" t="s">
        <v>317</v>
      </c>
      <c r="G12" s="77" t="s">
        <v>318</v>
      </c>
      <c r="H12" s="78" t="s">
        <v>319</v>
      </c>
      <c r="I12" s="76" t="s">
        <v>317</v>
      </c>
      <c r="J12" s="77" t="s">
        <v>317</v>
      </c>
      <c r="K12" s="77" t="s">
        <v>318</v>
      </c>
      <c r="L12" s="78" t="s">
        <v>319</v>
      </c>
      <c r="M12" s="76"/>
      <c r="N12" s="77"/>
      <c r="O12" s="77"/>
      <c r="P12" s="78"/>
      <c r="Q12" s="76" t="s">
        <v>317</v>
      </c>
      <c r="R12" s="77" t="s">
        <v>317</v>
      </c>
      <c r="S12" s="77" t="s">
        <v>318</v>
      </c>
      <c r="T12" s="83" t="s">
        <v>319</v>
      </c>
    </row>
    <row r="13" customFormat="false" ht="15.75" hidden="false" customHeight="true" outlineLevel="0" collapsed="false">
      <c r="A13" s="73" t="n">
        <f aca="false">A12+1</f>
        <v>12</v>
      </c>
      <c r="B13" s="73" t="s">
        <v>320</v>
      </c>
      <c r="C13" s="84" t="s">
        <v>321</v>
      </c>
      <c r="D13" s="82" t="s">
        <v>299</v>
      </c>
      <c r="E13" s="76" t="s">
        <v>118</v>
      </c>
      <c r="F13" s="77" t="s">
        <v>118</v>
      </c>
      <c r="G13" s="77" t="s">
        <v>120</v>
      </c>
      <c r="H13" s="78" t="s">
        <v>122</v>
      </c>
      <c r="I13" s="76" t="s">
        <v>118</v>
      </c>
      <c r="J13" s="77" t="s">
        <v>118</v>
      </c>
      <c r="K13" s="77" t="s">
        <v>120</v>
      </c>
      <c r="L13" s="78" t="s">
        <v>122</v>
      </c>
      <c r="M13" s="76"/>
      <c r="N13" s="77"/>
      <c r="O13" s="77"/>
      <c r="P13" s="78"/>
      <c r="Q13" s="76" t="s">
        <v>118</v>
      </c>
      <c r="R13" s="77" t="s">
        <v>118</v>
      </c>
      <c r="S13" s="77" t="s">
        <v>120</v>
      </c>
      <c r="T13" s="83" t="s">
        <v>122</v>
      </c>
    </row>
    <row r="14" customFormat="false" ht="12.75" hidden="false" customHeight="false" outlineLevel="0" collapsed="false">
      <c r="A14" s="73" t="n">
        <f aca="false">A13+1</f>
        <v>13</v>
      </c>
      <c r="B14" s="73" t="s">
        <v>322</v>
      </c>
      <c r="C14" s="84" t="s">
        <v>323</v>
      </c>
      <c r="D14" s="82" t="s">
        <v>299</v>
      </c>
      <c r="E14" s="76"/>
      <c r="F14" s="77"/>
      <c r="G14" s="77"/>
      <c r="H14" s="78"/>
      <c r="I14" s="76"/>
      <c r="J14" s="77"/>
      <c r="K14" s="77"/>
      <c r="L14" s="78"/>
      <c r="M14" s="76"/>
      <c r="N14" s="77"/>
      <c r="O14" s="77"/>
      <c r="P14" s="78"/>
      <c r="Q14" s="76"/>
      <c r="R14" s="77"/>
      <c r="S14" s="77"/>
      <c r="T14" s="83"/>
    </row>
    <row r="15" customFormat="false" ht="9" hidden="false" customHeight="true" outlineLevel="0" collapsed="false">
      <c r="A15" s="73"/>
      <c r="B15" s="85" t="s">
        <v>324</v>
      </c>
      <c r="C15" s="86" t="s">
        <v>325</v>
      </c>
      <c r="D15" s="82"/>
      <c r="E15" s="87"/>
      <c r="F15" s="88" t="s">
        <v>125</v>
      </c>
      <c r="G15" s="88" t="s">
        <v>128</v>
      </c>
      <c r="H15" s="89" t="s">
        <v>130</v>
      </c>
      <c r="I15" s="87"/>
      <c r="J15" s="88"/>
      <c r="K15" s="88"/>
      <c r="L15" s="89"/>
      <c r="M15" s="87"/>
      <c r="N15" s="88"/>
      <c r="O15" s="88"/>
      <c r="P15" s="89"/>
      <c r="Q15" s="87"/>
      <c r="R15" s="88"/>
      <c r="S15" s="88"/>
      <c r="T15" s="90"/>
    </row>
    <row r="16" customFormat="false" ht="9.75" hidden="false" customHeight="true" outlineLevel="0" collapsed="false">
      <c r="A16" s="73"/>
      <c r="B16" s="85" t="s">
        <v>326</v>
      </c>
      <c r="C16" s="86" t="s">
        <v>327</v>
      </c>
      <c r="D16" s="82"/>
      <c r="E16" s="87"/>
      <c r="F16" s="88" t="s">
        <v>328</v>
      </c>
      <c r="G16" s="88" t="s">
        <v>135</v>
      </c>
      <c r="H16" s="89" t="s">
        <v>137</v>
      </c>
      <c r="I16" s="87"/>
      <c r="J16" s="88" t="s">
        <v>328</v>
      </c>
      <c r="K16" s="88" t="s">
        <v>135</v>
      </c>
      <c r="L16" s="89" t="s">
        <v>137</v>
      </c>
      <c r="M16" s="87"/>
      <c r="N16" s="88"/>
      <c r="O16" s="88"/>
      <c r="P16" s="89"/>
      <c r="Q16" s="87"/>
      <c r="R16" s="88" t="s">
        <v>328</v>
      </c>
      <c r="S16" s="88" t="s">
        <v>135</v>
      </c>
      <c r="T16" s="90" t="s">
        <v>137</v>
      </c>
    </row>
    <row r="17" customFormat="false" ht="9.75" hidden="false" customHeight="true" outlineLevel="0" collapsed="false">
      <c r="A17" s="73"/>
      <c r="B17" s="85" t="s">
        <v>329</v>
      </c>
      <c r="C17" s="86" t="s">
        <v>330</v>
      </c>
      <c r="D17" s="82"/>
      <c r="E17" s="87"/>
      <c r="F17" s="88"/>
      <c r="G17" s="88"/>
      <c r="H17" s="89"/>
      <c r="I17" s="87"/>
      <c r="J17" s="88"/>
      <c r="K17" s="88"/>
      <c r="L17" s="89"/>
      <c r="M17" s="87"/>
      <c r="N17" s="88"/>
      <c r="O17" s="88"/>
      <c r="P17" s="89"/>
      <c r="Q17" s="87" t="s">
        <v>139</v>
      </c>
      <c r="R17" s="88" t="s">
        <v>141</v>
      </c>
      <c r="S17" s="88" t="s">
        <v>143</v>
      </c>
      <c r="T17" s="90" t="s">
        <v>145</v>
      </c>
    </row>
    <row r="18" customFormat="false" ht="9" hidden="false" customHeight="true" outlineLevel="0" collapsed="false">
      <c r="A18" s="73"/>
      <c r="B18" s="85" t="s">
        <v>331</v>
      </c>
      <c r="C18" s="86" t="s">
        <v>332</v>
      </c>
      <c r="D18" s="82"/>
      <c r="E18" s="87" t="s">
        <v>147</v>
      </c>
      <c r="F18" s="88" t="s">
        <v>149</v>
      </c>
      <c r="G18" s="88" t="s">
        <v>151</v>
      </c>
      <c r="H18" s="89" t="s">
        <v>153</v>
      </c>
      <c r="I18" s="87"/>
      <c r="J18" s="88"/>
      <c r="K18" s="88" t="s">
        <v>149</v>
      </c>
      <c r="L18" s="89" t="s">
        <v>151</v>
      </c>
      <c r="M18" s="87"/>
      <c r="N18" s="88"/>
      <c r="O18" s="88"/>
      <c r="P18" s="89"/>
      <c r="Q18" s="87" t="s">
        <v>147</v>
      </c>
      <c r="R18" s="88" t="s">
        <v>149</v>
      </c>
      <c r="S18" s="88" t="s">
        <v>151</v>
      </c>
      <c r="T18" s="90" t="s">
        <v>153</v>
      </c>
    </row>
    <row r="19" customFormat="false" ht="14.25" hidden="false" customHeight="true" outlineLevel="0" collapsed="false">
      <c r="A19" s="73" t="n">
        <v>14</v>
      </c>
      <c r="B19" s="73" t="s">
        <v>333</v>
      </c>
      <c r="C19" s="81" t="s">
        <v>334</v>
      </c>
      <c r="D19" s="82" t="s">
        <v>299</v>
      </c>
      <c r="E19" s="76" t="s">
        <v>156</v>
      </c>
      <c r="F19" s="77" t="s">
        <v>158</v>
      </c>
      <c r="G19" s="77" t="s">
        <v>160</v>
      </c>
      <c r="H19" s="78" t="s">
        <v>162</v>
      </c>
      <c r="I19" s="76" t="s">
        <v>156</v>
      </c>
      <c r="J19" s="77" t="s">
        <v>158</v>
      </c>
      <c r="K19" s="77" t="s">
        <v>160</v>
      </c>
      <c r="L19" s="78" t="s">
        <v>162</v>
      </c>
      <c r="M19" s="76"/>
      <c r="N19" s="77"/>
      <c r="O19" s="77"/>
      <c r="P19" s="78"/>
      <c r="Q19" s="76" t="s">
        <v>156</v>
      </c>
      <c r="R19" s="77" t="s">
        <v>158</v>
      </c>
      <c r="S19" s="77" t="s">
        <v>160</v>
      </c>
      <c r="T19" s="83" t="s">
        <v>162</v>
      </c>
    </row>
    <row r="20" customFormat="false" ht="12.75" hidden="false" customHeight="false" outlineLevel="0" collapsed="false">
      <c r="A20" s="73" t="n">
        <f aca="false">A19+1</f>
        <v>15</v>
      </c>
      <c r="B20" s="73" t="s">
        <v>335</v>
      </c>
      <c r="C20" s="81" t="s">
        <v>336</v>
      </c>
      <c r="D20" s="82" t="s">
        <v>299</v>
      </c>
      <c r="E20" s="76" t="s">
        <v>337</v>
      </c>
      <c r="F20" s="77" t="s">
        <v>167</v>
      </c>
      <c r="G20" s="77" t="s">
        <v>169</v>
      </c>
      <c r="H20" s="78" t="s">
        <v>172</v>
      </c>
      <c r="I20" s="76" t="s">
        <v>337</v>
      </c>
      <c r="J20" s="77" t="s">
        <v>167</v>
      </c>
      <c r="K20" s="77" t="s">
        <v>169</v>
      </c>
      <c r="L20" s="78" t="s">
        <v>172</v>
      </c>
      <c r="M20" s="76"/>
      <c r="N20" s="77"/>
      <c r="O20" s="77"/>
      <c r="P20" s="78"/>
      <c r="Q20" s="76" t="s">
        <v>337</v>
      </c>
      <c r="R20" s="77" t="s">
        <v>167</v>
      </c>
      <c r="S20" s="77" t="s">
        <v>169</v>
      </c>
      <c r="T20" s="83" t="s">
        <v>172</v>
      </c>
    </row>
    <row r="21" customFormat="false" ht="12.75" hidden="false" customHeight="false" outlineLevel="0" collapsed="false">
      <c r="A21" s="73" t="n">
        <f aca="false">A20+1</f>
        <v>16</v>
      </c>
      <c r="B21" s="73" t="s">
        <v>338</v>
      </c>
      <c r="C21" s="81" t="s">
        <v>339</v>
      </c>
      <c r="D21" s="82" t="s">
        <v>299</v>
      </c>
      <c r="E21" s="76"/>
      <c r="F21" s="77" t="s">
        <v>175</v>
      </c>
      <c r="G21" s="77" t="s">
        <v>340</v>
      </c>
      <c r="H21" s="78" t="s">
        <v>180</v>
      </c>
      <c r="I21" s="76"/>
      <c r="J21" s="77" t="s">
        <v>175</v>
      </c>
      <c r="K21" s="77" t="s">
        <v>340</v>
      </c>
      <c r="L21" s="78" t="s">
        <v>180</v>
      </c>
      <c r="M21" s="76"/>
      <c r="N21" s="77"/>
      <c r="O21" s="77"/>
      <c r="P21" s="78"/>
      <c r="Q21" s="76"/>
      <c r="R21" s="77" t="s">
        <v>175</v>
      </c>
      <c r="S21" s="77" t="s">
        <v>340</v>
      </c>
      <c r="T21" s="83" t="s">
        <v>180</v>
      </c>
    </row>
    <row r="22" customFormat="false" ht="12.75" hidden="false" customHeight="false" outlineLevel="0" collapsed="false">
      <c r="A22" s="73" t="n">
        <f aca="false">A21+1</f>
        <v>17</v>
      </c>
      <c r="B22" s="73" t="s">
        <v>341</v>
      </c>
      <c r="C22" s="81" t="s">
        <v>342</v>
      </c>
      <c r="D22" s="82" t="s">
        <v>299</v>
      </c>
      <c r="E22" s="76"/>
      <c r="F22" s="77" t="s">
        <v>183</v>
      </c>
      <c r="G22" s="77" t="s">
        <v>197</v>
      </c>
      <c r="H22" s="78" t="s">
        <v>197</v>
      </c>
      <c r="I22" s="76"/>
      <c r="J22" s="77" t="s">
        <v>183</v>
      </c>
      <c r="K22" s="77" t="s">
        <v>197</v>
      </c>
      <c r="L22" s="78" t="s">
        <v>197</v>
      </c>
      <c r="M22" s="76"/>
      <c r="N22" s="77"/>
      <c r="O22" s="77"/>
      <c r="P22" s="78"/>
      <c r="Q22" s="76"/>
      <c r="R22" s="77" t="s">
        <v>183</v>
      </c>
      <c r="S22" s="77" t="s">
        <v>197</v>
      </c>
      <c r="T22" s="83" t="s">
        <v>197</v>
      </c>
    </row>
    <row r="23" customFormat="false" ht="12.75" hidden="false" customHeight="false" outlineLevel="0" collapsed="false">
      <c r="A23" s="73" t="n">
        <f aca="false">A22+1</f>
        <v>18</v>
      </c>
      <c r="B23" s="73" t="s">
        <v>343</v>
      </c>
      <c r="C23" s="81" t="s">
        <v>344</v>
      </c>
      <c r="D23" s="82" t="s">
        <v>299</v>
      </c>
      <c r="E23" s="76"/>
      <c r="F23" s="77" t="s">
        <v>202</v>
      </c>
      <c r="G23" s="77" t="s">
        <v>345</v>
      </c>
      <c r="H23" s="78" t="s">
        <v>345</v>
      </c>
      <c r="I23" s="76"/>
      <c r="J23" s="77" t="s">
        <v>202</v>
      </c>
      <c r="K23" s="77" t="s">
        <v>345</v>
      </c>
      <c r="L23" s="78" t="s">
        <v>345</v>
      </c>
      <c r="M23" s="76"/>
      <c r="N23" s="77"/>
      <c r="O23" s="77"/>
      <c r="P23" s="78"/>
      <c r="Q23" s="76"/>
      <c r="R23" s="77" t="s">
        <v>202</v>
      </c>
      <c r="S23" s="77" t="s">
        <v>345</v>
      </c>
      <c r="T23" s="83" t="s">
        <v>345</v>
      </c>
    </row>
    <row r="24" customFormat="false" ht="12.75" hidden="false" customHeight="false" outlineLevel="0" collapsed="false">
      <c r="A24" s="73" t="n">
        <f aca="false">A23+1</f>
        <v>19</v>
      </c>
      <c r="B24" s="73" t="s">
        <v>346</v>
      </c>
      <c r="C24" s="81" t="s">
        <v>347</v>
      </c>
      <c r="D24" s="82" t="s">
        <v>299</v>
      </c>
      <c r="E24" s="76"/>
      <c r="F24" s="77" t="s">
        <v>208</v>
      </c>
      <c r="G24" s="77" t="s">
        <v>348</v>
      </c>
      <c r="H24" s="78" t="s">
        <v>348</v>
      </c>
      <c r="I24" s="76"/>
      <c r="J24" s="77" t="s">
        <v>208</v>
      </c>
      <c r="K24" s="77" t="s">
        <v>348</v>
      </c>
      <c r="L24" s="78" t="s">
        <v>348</v>
      </c>
      <c r="M24" s="76"/>
      <c r="N24" s="77"/>
      <c r="O24" s="77"/>
      <c r="P24" s="78"/>
      <c r="Q24" s="76"/>
      <c r="R24" s="77" t="s">
        <v>208</v>
      </c>
      <c r="S24" s="77" t="s">
        <v>348</v>
      </c>
      <c r="T24" s="83" t="s">
        <v>348</v>
      </c>
    </row>
    <row r="25" customFormat="false" ht="13.5" hidden="false" customHeight="false" outlineLevel="0" collapsed="false">
      <c r="A25" s="71" t="n">
        <f aca="false">A24+1</f>
        <v>20</v>
      </c>
      <c r="B25" s="71" t="s">
        <v>349</v>
      </c>
      <c r="C25" s="91" t="s">
        <v>350</v>
      </c>
      <c r="D25" s="92" t="s">
        <v>299</v>
      </c>
      <c r="E25" s="67"/>
      <c r="F25" s="68" t="s">
        <v>214</v>
      </c>
      <c r="G25" s="68" t="s">
        <v>351</v>
      </c>
      <c r="H25" s="69" t="s">
        <v>352</v>
      </c>
      <c r="I25" s="67"/>
      <c r="J25" s="68"/>
      <c r="K25" s="68"/>
      <c r="L25" s="69" t="s">
        <v>214</v>
      </c>
      <c r="M25" s="67"/>
      <c r="N25" s="68"/>
      <c r="O25" s="68"/>
      <c r="P25" s="69"/>
      <c r="Q25" s="67"/>
      <c r="R25" s="68" t="s">
        <v>214</v>
      </c>
      <c r="S25" s="68" t="s">
        <v>351</v>
      </c>
      <c r="T25" s="93" t="s">
        <v>352</v>
      </c>
    </row>
    <row r="26" customFormat="false" ht="22.5" hidden="false" customHeight="true" outlineLevel="0" collapsed="false">
      <c r="A26" s="94" t="n">
        <v>21</v>
      </c>
      <c r="B26" s="94" t="s">
        <v>353</v>
      </c>
      <c r="C26" s="59" t="s">
        <v>354</v>
      </c>
      <c r="D26" s="95" t="s">
        <v>355</v>
      </c>
      <c r="E26" s="61"/>
      <c r="F26" s="62"/>
      <c r="G26" s="62"/>
      <c r="H26" s="63"/>
      <c r="I26" s="61"/>
      <c r="J26" s="62" t="s">
        <v>356</v>
      </c>
      <c r="K26" s="62" t="s">
        <v>357</v>
      </c>
      <c r="L26" s="63" t="s">
        <v>358</v>
      </c>
      <c r="M26" s="61"/>
      <c r="N26" s="62" t="s">
        <v>356</v>
      </c>
      <c r="O26" s="62" t="s">
        <v>357</v>
      </c>
      <c r="P26" s="63" t="s">
        <v>358</v>
      </c>
      <c r="Q26" s="61"/>
      <c r="R26" s="62"/>
      <c r="S26" s="62"/>
      <c r="T26" s="63"/>
    </row>
    <row r="27" customFormat="false" ht="13.5" hidden="false" customHeight="false" outlineLevel="0" collapsed="false">
      <c r="A27" s="96" t="n">
        <v>22</v>
      </c>
      <c r="B27" s="96" t="s">
        <v>359</v>
      </c>
      <c r="C27" s="65" t="s">
        <v>360</v>
      </c>
      <c r="D27" s="97" t="s">
        <v>355</v>
      </c>
      <c r="E27" s="67"/>
      <c r="F27" s="68" t="s">
        <v>230</v>
      </c>
      <c r="G27" s="68" t="s">
        <v>232</v>
      </c>
      <c r="H27" s="69" t="s">
        <v>235</v>
      </c>
      <c r="I27" s="67"/>
      <c r="J27" s="68" t="s">
        <v>230</v>
      </c>
      <c r="K27" s="68" t="s">
        <v>232</v>
      </c>
      <c r="L27" s="69" t="s">
        <v>235</v>
      </c>
      <c r="M27" s="67"/>
      <c r="N27" s="68" t="s">
        <v>230</v>
      </c>
      <c r="O27" s="68" t="s">
        <v>232</v>
      </c>
      <c r="P27" s="69" t="s">
        <v>235</v>
      </c>
      <c r="Q27" s="67"/>
      <c r="R27" s="68" t="s">
        <v>230</v>
      </c>
      <c r="S27" s="68" t="s">
        <v>232</v>
      </c>
      <c r="T27" s="69" t="s">
        <v>235</v>
      </c>
    </row>
    <row r="28" customFormat="false" ht="12.75" hidden="false" customHeight="false" outlineLevel="0" collapsed="false">
      <c r="B28" s="49"/>
    </row>
    <row r="29" customFormat="false" ht="12.75" hidden="false" customHeight="false" outlineLevel="0" collapsed="false">
      <c r="B29" s="49"/>
    </row>
    <row r="30" customFormat="false" ht="12.75" hidden="false" customHeight="false" outlineLevel="0" collapsed="false">
      <c r="B30" s="49"/>
    </row>
    <row r="31" customFormat="false" ht="12.75" hidden="false" customHeight="false" outlineLevel="0" collapsed="false">
      <c r="B31" s="49"/>
    </row>
    <row r="32" customFormat="false" ht="12.75" hidden="false" customHeight="false" outlineLevel="0" collapsed="false">
      <c r="B32" s="49"/>
    </row>
    <row r="33" customFormat="false" ht="12.75" hidden="false" customHeight="false" outlineLevel="0" collapsed="false">
      <c r="B33" s="49"/>
    </row>
    <row r="34" customFormat="false" ht="12.75" hidden="false" customHeight="false" outlineLevel="0" collapsed="false">
      <c r="B34" s="49"/>
    </row>
    <row r="35" customFormat="false" ht="12.75" hidden="false" customHeight="false" outlineLevel="0" collapsed="false">
      <c r="B35" s="49"/>
    </row>
    <row r="36" customFormat="false" ht="12.75" hidden="false" customHeight="false" outlineLevel="0" collapsed="false">
      <c r="B36" s="49"/>
    </row>
    <row r="37" customFormat="false" ht="12.75" hidden="false" customHeight="false" outlineLevel="0" collapsed="false">
      <c r="B37" s="49"/>
    </row>
  </sheetData>
  <printOptions headings="false" gridLines="false" gridLinesSet="true" horizontalCentered="false" verticalCentered="false"/>
  <pageMargins left="0.390277777777778" right="0.220138888888889" top="0.984027777777778" bottom="1.62986111111111" header="0.5" footer="1.22013888888889"/>
  <pageSetup paperSize="9" scale="100" fitToWidth="1" fitToHeight="1" pageOrder="downThenOver" orientation="landscape" blackAndWhite="false" draft="false" cellComments="none" horizontalDpi="300" verticalDpi="300" copies="1"/>
  <headerFooter differentFirst="false" differentOddEven="false">
    <oddHeader>&amp;R&amp;"Arial,Bold Italic"&amp;14&amp;UTurvanõuete ja astmeliste turvameetmete vastavus.</oddHeader>
    <oddFooter>&amp;L&amp;D&amp;RKoostas:   &amp;"Brush Script MT,Italic"&amp;18Jüri Kivimaa
&amp;"Arial,Regular"&amp;10 Telefon:      665 5496           .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7.85"/>
    <col collapsed="false" customWidth="true" hidden="false" outlineLevel="0" max="3" min="3" style="0" width="94.42"/>
    <col collapsed="false" customWidth="true" hidden="false" outlineLevel="0" max="4" min="4" style="49" width="15.85"/>
  </cols>
  <sheetData>
    <row r="1" customFormat="false" ht="30" hidden="false" customHeight="true" outlineLevel="0" collapsed="false">
      <c r="A1" s="98" t="s">
        <v>361</v>
      </c>
      <c r="B1" s="98"/>
      <c r="C1" s="98" t="s">
        <v>362</v>
      </c>
      <c r="D1" s="98" t="s">
        <v>363</v>
      </c>
    </row>
    <row r="2" customFormat="false" ht="16.5" hidden="false" customHeight="true" outlineLevel="0" collapsed="false">
      <c r="A2" s="99" t="s">
        <v>364</v>
      </c>
      <c r="B2" s="99"/>
      <c r="C2" s="100" t="s">
        <v>365</v>
      </c>
      <c r="D2" s="101" t="s">
        <v>241</v>
      </c>
    </row>
    <row r="3" customFormat="false" ht="32.25" hidden="false" customHeight="true" outlineLevel="0" collapsed="false">
      <c r="A3" s="99"/>
      <c r="B3" s="99"/>
      <c r="C3" s="102" t="s">
        <v>366</v>
      </c>
      <c r="D3" s="103" t="s">
        <v>242</v>
      </c>
    </row>
    <row r="4" customFormat="false" ht="33" hidden="false" customHeight="true" outlineLevel="0" collapsed="false">
      <c r="A4" s="99"/>
      <c r="B4" s="99"/>
      <c r="C4" s="102" t="s">
        <v>367</v>
      </c>
      <c r="D4" s="103" t="s">
        <v>243</v>
      </c>
    </row>
    <row r="5" customFormat="false" ht="42.75" hidden="false" customHeight="true" outlineLevel="0" collapsed="false">
      <c r="A5" s="99"/>
      <c r="B5" s="99"/>
      <c r="C5" s="104" t="s">
        <v>368</v>
      </c>
      <c r="D5" s="105" t="s">
        <v>244</v>
      </c>
    </row>
    <row r="6" customFormat="false" ht="16.5" hidden="false" customHeight="true" outlineLevel="0" collapsed="false">
      <c r="A6" s="99" t="s">
        <v>369</v>
      </c>
      <c r="B6" s="106" t="s">
        <v>370</v>
      </c>
      <c r="C6" s="100" t="s">
        <v>371</v>
      </c>
      <c r="D6" s="101" t="s">
        <v>245</v>
      </c>
    </row>
    <row r="7" customFormat="false" ht="25.5" hidden="false" customHeight="true" outlineLevel="0" collapsed="false">
      <c r="A7" s="99"/>
      <c r="B7" s="106"/>
      <c r="C7" s="102" t="s">
        <v>372</v>
      </c>
      <c r="D7" s="103" t="s">
        <v>246</v>
      </c>
    </row>
    <row r="8" customFormat="false" ht="25.5" hidden="false" customHeight="true" outlineLevel="0" collapsed="false">
      <c r="A8" s="99"/>
      <c r="B8" s="106"/>
      <c r="C8" s="102" t="s">
        <v>373</v>
      </c>
      <c r="D8" s="103" t="s">
        <v>247</v>
      </c>
    </row>
    <row r="9" customFormat="false" ht="39" hidden="false" customHeight="false" outlineLevel="0" collapsed="false">
      <c r="A9" s="99"/>
      <c r="B9" s="106"/>
      <c r="C9" s="104" t="s">
        <v>374</v>
      </c>
      <c r="D9" s="105" t="s">
        <v>248</v>
      </c>
    </row>
    <row r="10" customFormat="false" ht="15" hidden="false" customHeight="true" outlineLevel="0" collapsed="false">
      <c r="A10" s="99"/>
      <c r="B10" s="107" t="s">
        <v>375</v>
      </c>
      <c r="C10" s="100" t="s">
        <v>376</v>
      </c>
      <c r="D10" s="101" t="s">
        <v>249</v>
      </c>
    </row>
    <row r="11" customFormat="false" ht="32.25" hidden="false" customHeight="true" outlineLevel="0" collapsed="false">
      <c r="A11" s="99"/>
      <c r="B11" s="107"/>
      <c r="C11" s="102" t="s">
        <v>377</v>
      </c>
      <c r="D11" s="103" t="s">
        <v>250</v>
      </c>
    </row>
    <row r="12" customFormat="false" ht="35.25" hidden="false" customHeight="true" outlineLevel="0" collapsed="false">
      <c r="A12" s="99"/>
      <c r="B12" s="107"/>
      <c r="C12" s="102" t="s">
        <v>378</v>
      </c>
      <c r="D12" s="103" t="s">
        <v>251</v>
      </c>
    </row>
    <row r="13" customFormat="false" ht="48.75" hidden="false" customHeight="true" outlineLevel="0" collapsed="false">
      <c r="A13" s="99"/>
      <c r="B13" s="107"/>
      <c r="C13" s="104" t="s">
        <v>379</v>
      </c>
      <c r="D13" s="105" t="s">
        <v>252</v>
      </c>
    </row>
    <row r="14" customFormat="false" ht="29.25" hidden="false" customHeight="true" outlineLevel="0" collapsed="false">
      <c r="A14" s="99" t="s">
        <v>380</v>
      </c>
      <c r="B14" s="106" t="s">
        <v>381</v>
      </c>
      <c r="C14" s="100" t="s">
        <v>382</v>
      </c>
      <c r="D14" s="101" t="s">
        <v>253</v>
      </c>
    </row>
    <row r="15" customFormat="false" ht="56.25" hidden="false" customHeight="true" outlineLevel="0" collapsed="false">
      <c r="A15" s="99"/>
      <c r="B15" s="106"/>
      <c r="C15" s="102" t="s">
        <v>383</v>
      </c>
      <c r="D15" s="103" t="s">
        <v>254</v>
      </c>
    </row>
    <row r="16" customFormat="false" ht="54.75" hidden="false" customHeight="true" outlineLevel="0" collapsed="false">
      <c r="A16" s="99"/>
      <c r="B16" s="106"/>
      <c r="C16" s="102" t="s">
        <v>384</v>
      </c>
      <c r="D16" s="103" t="s">
        <v>255</v>
      </c>
    </row>
    <row r="17" customFormat="false" ht="65.25" hidden="false" customHeight="true" outlineLevel="0" collapsed="false">
      <c r="A17" s="99"/>
      <c r="B17" s="106"/>
      <c r="C17" s="104" t="s">
        <v>385</v>
      </c>
      <c r="D17" s="105" t="s">
        <v>256</v>
      </c>
    </row>
  </sheetData>
  <mergeCells count="7">
    <mergeCell ref="A1:B1"/>
    <mergeCell ref="A2:B5"/>
    <mergeCell ref="A6:A13"/>
    <mergeCell ref="B6:B9"/>
    <mergeCell ref="B10:B13"/>
    <mergeCell ref="A14:A17"/>
    <mergeCell ref="B14:B17"/>
  </mergeCells>
  <printOptions headings="false" gridLines="false" gridLinesSet="true" horizontalCentered="false" verticalCentered="false"/>
  <pageMargins left="0.859722222222222" right="0.747916666666667" top="1.4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R&amp;"Arial,Bold Italic"&amp;14&amp;UInfosüsteemi turvanõuetele vastava turvaklassi määramine.</oddHeader>
    <oddFooter>&amp;L&amp;D&amp;RKoostas :     &amp;"Brush Script MT,Italic"&amp;16Jüri Kivimaa
&amp;"Arial,Regular"&amp;10Telefon :       665 5496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08" width="8.85"/>
    <col collapsed="false" customWidth="true" hidden="false" outlineLevel="0" max="2" min="2" style="109" width="10.28"/>
    <col collapsed="false" customWidth="true" hidden="false" outlineLevel="0" max="3" min="3" style="110" width="70.14"/>
    <col collapsed="false" customWidth="true" hidden="false" outlineLevel="0" max="4" min="4" style="50" width="24.13"/>
  </cols>
  <sheetData>
    <row r="1" customFormat="false" ht="18.75" hidden="false" customHeight="false" outlineLevel="0" collapsed="false">
      <c r="C1" s="111" t="s">
        <v>386</v>
      </c>
    </row>
    <row r="2" customFormat="false" ht="18.75" hidden="false" customHeight="false" outlineLevel="0" collapsed="false">
      <c r="C2" s="112"/>
    </row>
    <row r="3" customFormat="false" ht="25.5" hidden="false" customHeight="false" outlineLevel="0" collapsed="false">
      <c r="C3" s="113" t="str">
        <f aca="true">CONCATENATE(OFFSET('IS tabel'!$B$1,'IS -&gt; TMK'!D1,0),"  - turvaklass ",OFFSET('IS tabel'!$B$1,'IS -&gt; TMK'!D1,4))</f>
        <v>Infosüsteem nr. 1  - turvaklass S2K3R3T3</v>
      </c>
    </row>
    <row r="4" customFormat="false" ht="15" hidden="false" customHeight="false" outlineLevel="0" collapsed="false">
      <c r="C4" s="114"/>
    </row>
    <row r="5" customFormat="false" ht="15" hidden="false" customHeight="false" outlineLevel="0" collapsed="false">
      <c r="C5" s="114" t="str">
        <f aca="true">CONCATENATE("Valdaja : ",OFFSET('IS tabel'!$B$1,'IS -&gt; TMK'!D1,2)," / ",OFFSET('IS tabel'!$B$1,'IS -&gt; TMK'!D1,3))</f>
        <v>Valdaja : Suur ülemus nr. 1 / Jüri Kivimaa</v>
      </c>
      <c r="D5" s="114"/>
    </row>
    <row r="6" customFormat="false" ht="13.5" hidden="false" customHeight="false" outlineLevel="0" collapsed="false">
      <c r="C6" s="115"/>
    </row>
    <row r="7" s="120" customFormat="true" ht="44.25" hidden="false" customHeight="false" outlineLevel="0" collapsed="false">
      <c r="A7" s="116"/>
      <c r="B7" s="117"/>
      <c r="C7" s="118" t="s">
        <v>387</v>
      </c>
      <c r="D7" s="119" t="s">
        <v>388</v>
      </c>
    </row>
    <row r="8" customFormat="false" ht="69" hidden="false" customHeight="true" outlineLevel="0" collapsed="false">
      <c r="A8" s="121" t="s">
        <v>389</v>
      </c>
      <c r="B8" s="122" t="s">
        <v>3</v>
      </c>
      <c r="C8" s="123" t="e">
        <f aca="false">IF('IS -&gt; TMK'!I6&gt;=1,'TM tabel'!C3," ")</f>
        <v>#VALUE!</v>
      </c>
      <c r="D8" s="124"/>
    </row>
    <row r="9" customFormat="false" ht="124.5" hidden="false" customHeight="true" outlineLevel="0" collapsed="false">
      <c r="A9" s="121"/>
      <c r="B9" s="125" t="s">
        <v>5</v>
      </c>
      <c r="C9" s="126" t="e">
        <f aca="false">IF('IS -&gt; TMK'!I6&gt;=2,'TM tabel'!C4," ")</f>
        <v>#VALUE!</v>
      </c>
      <c r="D9" s="127"/>
    </row>
    <row r="10" customFormat="false" ht="90.75" hidden="false" customHeight="false" outlineLevel="0" collapsed="false">
      <c r="A10" s="121"/>
      <c r="B10" s="125"/>
      <c r="C10" s="128" t="e">
        <f aca="false">IF('IS -&gt; TMK'!I6&gt;=2,'TM tabel'!C5," ")</f>
        <v>#VALUE!</v>
      </c>
      <c r="D10" s="129"/>
    </row>
    <row r="11" customFormat="false" ht="147" hidden="false" customHeight="false" outlineLevel="0" collapsed="false">
      <c r="A11" s="121"/>
      <c r="B11" s="125" t="s">
        <v>8</v>
      </c>
      <c r="C11" s="130" t="e">
        <f aca="false">IF('IS -&gt; TMK'!I6&gt;=3,'TM tabel'!C6," ")</f>
        <v>#VALUE!</v>
      </c>
      <c r="D11" s="131"/>
    </row>
    <row r="12" customFormat="false" ht="34.5" hidden="false" customHeight="false" outlineLevel="0" collapsed="false">
      <c r="A12" s="121"/>
      <c r="B12" s="132" t="s">
        <v>10</v>
      </c>
      <c r="C12" s="133" t="e">
        <f aca="false">IF('IS -&gt; TMK'!I6&gt;=4,'TM tabel'!C7," ")</f>
        <v>#VALUE!</v>
      </c>
      <c r="D12" s="134"/>
    </row>
    <row r="13" customFormat="false" ht="159" hidden="false" customHeight="true" outlineLevel="0" collapsed="false">
      <c r="A13" s="135" t="s">
        <v>390</v>
      </c>
      <c r="B13" s="136" t="s">
        <v>13</v>
      </c>
      <c r="C13" s="137" t="e">
        <f aca="false">IF('IS -&gt; TMK'!I7&gt;=1,'TM tabel'!C8," ")</f>
        <v>#VALUE!</v>
      </c>
      <c r="D13" s="138"/>
    </row>
    <row r="14" customFormat="false" ht="124.5" hidden="false" customHeight="false" outlineLevel="0" collapsed="false">
      <c r="A14" s="135"/>
      <c r="B14" s="136"/>
      <c r="C14" s="128" t="e">
        <f aca="false">IF('IS -&gt; TMK'!I7&gt;=1,'TM tabel'!C9," ")</f>
        <v>#VALUE!</v>
      </c>
      <c r="D14" s="129"/>
    </row>
    <row r="15" customFormat="false" ht="158.25" hidden="false" customHeight="false" outlineLevel="0" collapsed="false">
      <c r="A15" s="135"/>
      <c r="B15" s="139" t="s">
        <v>16</v>
      </c>
      <c r="C15" s="133" t="e">
        <f aca="false">IF('IS -&gt; TMK'!I7&gt;=2,'TM tabel'!C10," ")</f>
        <v>#VALUE!</v>
      </c>
      <c r="D15" s="134"/>
    </row>
    <row r="16" customFormat="false" ht="44.25" hidden="false" customHeight="false" outlineLevel="0" collapsed="false">
      <c r="A16" s="116"/>
      <c r="B16" s="117"/>
      <c r="C16" s="140" t="s">
        <v>18</v>
      </c>
      <c r="D16" s="141"/>
    </row>
    <row r="17" customFormat="false" ht="136.5" hidden="false" customHeight="true" outlineLevel="0" collapsed="false">
      <c r="A17" s="121" t="s">
        <v>391</v>
      </c>
      <c r="B17" s="136" t="s">
        <v>20</v>
      </c>
      <c r="C17" s="137" t="e">
        <f aca="false">IF('IS -&gt; TMK'!I8&gt;=1,'TM tabel'!C12," ")</f>
        <v>#VALUE!</v>
      </c>
      <c r="D17" s="142"/>
    </row>
    <row r="18" customFormat="false" ht="135" hidden="false" customHeight="false" outlineLevel="0" collapsed="false">
      <c r="A18" s="121"/>
      <c r="B18" s="136"/>
      <c r="C18" s="143" t="e">
        <f aca="false">IF('IS -&gt; TMK'!I8&gt;=1,'TM tabel'!C13," ")</f>
        <v>#VALUE!</v>
      </c>
      <c r="D18" s="144"/>
    </row>
    <row r="19" customFormat="false" ht="78.75" hidden="false" customHeight="false" outlineLevel="0" collapsed="false">
      <c r="A19" s="121"/>
      <c r="B19" s="136"/>
      <c r="C19" s="143" t="e">
        <f aca="false">IF('IS -&gt; TMK'!I8&gt;=1,'TM tabel'!C14," ")</f>
        <v>#VALUE!</v>
      </c>
      <c r="D19" s="144"/>
    </row>
    <row r="20" customFormat="false" ht="101.25" hidden="false" customHeight="false" outlineLevel="0" collapsed="false">
      <c r="A20" s="121"/>
      <c r="B20" s="136"/>
      <c r="C20" s="143" t="e">
        <f aca="false">IF('IS -&gt; TMK'!I8&gt;=1,'TM tabel'!C15," ")</f>
        <v>#VALUE!</v>
      </c>
      <c r="D20" s="144"/>
    </row>
    <row r="21" s="120" customFormat="true" ht="112.5" hidden="false" customHeight="false" outlineLevel="0" collapsed="false">
      <c r="A21" s="121"/>
      <c r="B21" s="136"/>
      <c r="C21" s="143" t="e">
        <f aca="false">IF('IS -&gt; TMK'!I8&gt;=1,'TM tabel'!C16," ")</f>
        <v>#VALUE!</v>
      </c>
      <c r="D21" s="145"/>
    </row>
    <row r="22" customFormat="false" ht="112.5" hidden="false" customHeight="false" outlineLevel="0" collapsed="false">
      <c r="A22" s="121"/>
      <c r="B22" s="136"/>
      <c r="C22" s="143" t="e">
        <f aca="false">IF('IS -&gt; TMK'!I8&gt;=1,'TM tabel'!C17," ")</f>
        <v>#VALUE!</v>
      </c>
      <c r="D22" s="144"/>
    </row>
    <row r="23" customFormat="false" ht="34.5" hidden="false" customHeight="false" outlineLevel="0" collapsed="false">
      <c r="A23" s="121"/>
      <c r="B23" s="136"/>
      <c r="C23" s="128" t="e">
        <f aca="false">IF('IS -&gt; TMK'!I8&gt;=1,'TM tabel'!C18," ")</f>
        <v>#VALUE!</v>
      </c>
      <c r="D23" s="129"/>
    </row>
    <row r="24" customFormat="false" ht="135.75" hidden="false" customHeight="false" outlineLevel="0" collapsed="false">
      <c r="A24" s="121"/>
      <c r="B24" s="146" t="s">
        <v>28</v>
      </c>
      <c r="C24" s="130" t="e">
        <f aca="false">IF('IS -&gt; TMK'!I8&gt;=2,'TM tabel'!C19," ")</f>
        <v>#VALUE!</v>
      </c>
      <c r="D24" s="131"/>
    </row>
    <row r="25" customFormat="false" ht="68.25" hidden="false" customHeight="false" outlineLevel="0" collapsed="false">
      <c r="A25" s="121"/>
      <c r="B25" s="139" t="s">
        <v>30</v>
      </c>
      <c r="C25" s="133" t="e">
        <f aca="false">IF('IS -&gt; TMK'!I8&gt;=3,'TM tabel'!C20," ")</f>
        <v>#VALUE!</v>
      </c>
      <c r="D25" s="134"/>
    </row>
    <row r="26" customFormat="false" ht="91.5" hidden="false" customHeight="true" outlineLevel="0" collapsed="false">
      <c r="A26" s="147" t="s">
        <v>392</v>
      </c>
      <c r="B26" s="148" t="s">
        <v>33</v>
      </c>
      <c r="C26" s="128" t="e">
        <f aca="false">IF('IS -&gt; TMK'!I9&gt;=1,'TM tabel'!C21," ")</f>
        <v>#VALUE!</v>
      </c>
      <c r="D26" s="129"/>
    </row>
    <row r="27" customFormat="false" ht="102" hidden="false" customHeight="false" outlineLevel="0" collapsed="false">
      <c r="A27" s="147"/>
      <c r="B27" s="146" t="s">
        <v>35</v>
      </c>
      <c r="C27" s="130" t="e">
        <f aca="false">IF('IS -&gt; TMK'!I9&gt;=2,'TM tabel'!C22," ")</f>
        <v>#VALUE!</v>
      </c>
      <c r="D27" s="131"/>
    </row>
    <row r="28" customFormat="false" ht="57" hidden="false" customHeight="false" outlineLevel="0" collapsed="false">
      <c r="A28" s="147"/>
      <c r="B28" s="149" t="s">
        <v>37</v>
      </c>
      <c r="C28" s="133" t="e">
        <f aca="false">IF('IS -&gt; TMK'!I9&gt;=3,'TM tabel'!C23," ")</f>
        <v>#VALUE!</v>
      </c>
      <c r="D28" s="134"/>
    </row>
    <row r="29" customFormat="false" ht="44.25" hidden="false" customHeight="false" outlineLevel="0" collapsed="false">
      <c r="A29" s="116"/>
      <c r="B29" s="117"/>
      <c r="C29" s="140" t="s">
        <v>39</v>
      </c>
      <c r="D29" s="141"/>
    </row>
    <row r="30" customFormat="false" ht="114" hidden="false" customHeight="true" outlineLevel="0" collapsed="false">
      <c r="A30" s="121" t="s">
        <v>393</v>
      </c>
      <c r="B30" s="136" t="s">
        <v>41</v>
      </c>
      <c r="C30" s="137" t="e">
        <f aca="false">IF('IS -&gt; TMK'!I10&gt;=1,'TM tabel'!C25," ")</f>
        <v>#VALUE!</v>
      </c>
      <c r="D30" s="138"/>
    </row>
    <row r="31" customFormat="false" ht="57" hidden="false" customHeight="false" outlineLevel="0" collapsed="false">
      <c r="A31" s="121"/>
      <c r="B31" s="136"/>
      <c r="C31" s="128" t="e">
        <f aca="false">IF('IS -&gt; TMK'!I10&gt;=1,'TM tabel'!C26," ")</f>
        <v>#VALUE!</v>
      </c>
      <c r="D31" s="129"/>
    </row>
    <row r="32" customFormat="false" ht="90.75" hidden="false" customHeight="false" outlineLevel="0" collapsed="false">
      <c r="A32" s="121"/>
      <c r="B32" s="146" t="s">
        <v>44</v>
      </c>
      <c r="C32" s="130" t="e">
        <f aca="false">IF('IS -&gt; TMK'!I10&gt;=2,'TM tabel'!C27," ")</f>
        <v>#VALUE!</v>
      </c>
      <c r="D32" s="131"/>
    </row>
    <row r="33" customFormat="false" ht="45.75" hidden="false" customHeight="false" outlineLevel="0" collapsed="false">
      <c r="A33" s="121"/>
      <c r="B33" s="146" t="s">
        <v>46</v>
      </c>
      <c r="C33" s="130" t="e">
        <f aca="false">IF('IS -&gt; TMK'!I10&gt;=3,'TM tabel'!C28," ")</f>
        <v>#VALUE!</v>
      </c>
      <c r="D33" s="131"/>
    </row>
    <row r="34" customFormat="false" ht="124.5" hidden="false" customHeight="false" outlineLevel="0" collapsed="false">
      <c r="A34" s="121"/>
      <c r="B34" s="139" t="s">
        <v>48</v>
      </c>
      <c r="C34" s="133" t="e">
        <f aca="false">IF('IS -&gt; TMK'!I10&gt;=4,'TM tabel'!C29," ")</f>
        <v>#VALUE!</v>
      </c>
      <c r="D34" s="134"/>
    </row>
    <row r="35" customFormat="false" ht="46.5" hidden="false" customHeight="true" outlineLevel="0" collapsed="false">
      <c r="A35" s="121" t="s">
        <v>394</v>
      </c>
      <c r="B35" s="136" t="s">
        <v>51</v>
      </c>
      <c r="C35" s="123" t="e">
        <f aca="false">IF('IS -&gt; TMK'!I11&gt;=1,'TM tabel'!C30," ")</f>
        <v>#VALUE!</v>
      </c>
      <c r="D35" s="124"/>
    </row>
    <row r="36" customFormat="false" ht="102" hidden="false" customHeight="false" outlineLevel="0" collapsed="false">
      <c r="A36" s="121"/>
      <c r="B36" s="146" t="s">
        <v>395</v>
      </c>
      <c r="C36" s="130" t="e">
        <f aca="false">IF('IS -&gt; TMK'!I11&gt;=2,'TM tabel'!C31," ")</f>
        <v>#VALUE!</v>
      </c>
      <c r="D36" s="131"/>
    </row>
    <row r="37" s="120" customFormat="true" ht="34.5" hidden="false" customHeight="false" outlineLevel="0" collapsed="false">
      <c r="A37" s="121"/>
      <c r="B37" s="139" t="s">
        <v>55</v>
      </c>
      <c r="C37" s="133" t="e">
        <f aca="false">IF('IS -&gt; TMK'!I11&gt;=3,'TM tabel'!C32," ")</f>
        <v>#VALUE!</v>
      </c>
      <c r="D37" s="150"/>
    </row>
    <row r="38" customFormat="false" ht="102.75" hidden="false" customHeight="true" outlineLevel="0" collapsed="false">
      <c r="A38" s="151" t="s">
        <v>396</v>
      </c>
      <c r="B38" s="148" t="s">
        <v>58</v>
      </c>
      <c r="C38" s="143" t="e">
        <f aca="false">IF('IS -&gt; TMK'!I12&gt;=1,'TM tabel'!C33," ")</f>
        <v>#VALUE!</v>
      </c>
      <c r="D38" s="144"/>
    </row>
    <row r="39" customFormat="false" ht="113.25" hidden="false" customHeight="false" outlineLevel="0" collapsed="false">
      <c r="A39" s="151"/>
      <c r="B39" s="148"/>
      <c r="C39" s="128" t="e">
        <f aca="false">IF('IS -&gt; TMK'!I12&gt;=1,'TM tabel'!C34," ")</f>
        <v>#VALUE!</v>
      </c>
      <c r="D39" s="129"/>
    </row>
    <row r="40" customFormat="false" ht="124.5" hidden="false" customHeight="false" outlineLevel="0" collapsed="false">
      <c r="A40" s="151"/>
      <c r="B40" s="146" t="s">
        <v>61</v>
      </c>
      <c r="C40" s="126" t="e">
        <f aca="false">IF('IS -&gt; TMK'!I12&gt;=2,'TM tabel'!C35," ")</f>
        <v>#VALUE!</v>
      </c>
      <c r="D40" s="127"/>
    </row>
    <row r="41" customFormat="false" ht="90.75" hidden="false" customHeight="false" outlineLevel="0" collapsed="false">
      <c r="A41" s="151"/>
      <c r="B41" s="146"/>
      <c r="C41" s="128" t="e">
        <f aca="false">IF('IS -&gt; TMK'!I12&gt;=2,'TM tabel'!C36," ")</f>
        <v>#VALUE!</v>
      </c>
      <c r="D41" s="129"/>
    </row>
    <row r="42" customFormat="false" ht="124.5" hidden="false" customHeight="false" outlineLevel="0" collapsed="false">
      <c r="A42" s="151"/>
      <c r="B42" s="146" t="s">
        <v>64</v>
      </c>
      <c r="C42" s="126" t="e">
        <f aca="false">IF('IS -&gt; TMK'!I12&gt;=3,'TM tabel'!C37," ")</f>
        <v>#VALUE!</v>
      </c>
      <c r="D42" s="127"/>
    </row>
    <row r="43" customFormat="false" ht="57" hidden="false" customHeight="false" outlineLevel="0" collapsed="false">
      <c r="A43" s="151"/>
      <c r="B43" s="146"/>
      <c r="C43" s="128" t="e">
        <f aca="false">IF('IS -&gt; TMK'!I12&gt;=3,'TM tabel'!C38," ")</f>
        <v>#VALUE!</v>
      </c>
      <c r="D43" s="129"/>
    </row>
    <row r="44" customFormat="false" ht="45.75" hidden="false" customHeight="false" outlineLevel="0" collapsed="false">
      <c r="A44" s="151"/>
      <c r="B44" s="149" t="s">
        <v>67</v>
      </c>
      <c r="C44" s="126" t="e">
        <f aca="false">IF('IS -&gt; TMK'!I12&gt;=4,'TM tabel'!C39," ")</f>
        <v>#VALUE!</v>
      </c>
      <c r="D44" s="127"/>
    </row>
    <row r="45" customFormat="false" ht="44.25" hidden="false" customHeight="false" outlineLevel="0" collapsed="false">
      <c r="A45" s="116"/>
      <c r="B45" s="117"/>
      <c r="C45" s="140" t="s">
        <v>397</v>
      </c>
      <c r="D45" s="141"/>
    </row>
    <row r="46" customFormat="false" ht="69" hidden="false" customHeight="true" outlineLevel="0" collapsed="false">
      <c r="A46" s="121" t="s">
        <v>398</v>
      </c>
      <c r="B46" s="136" t="s">
        <v>71</v>
      </c>
      <c r="C46" s="137" t="e">
        <f aca="false">IF('IS -&gt; TMK'!I13&gt;=1,'TM tabel'!C41," ")</f>
        <v>#VALUE!</v>
      </c>
      <c r="D46" s="138"/>
    </row>
    <row r="47" customFormat="false" ht="79.5" hidden="false" customHeight="false" outlineLevel="0" collapsed="false">
      <c r="A47" s="121"/>
      <c r="B47" s="136"/>
      <c r="C47" s="143" t="e">
        <f aca="false">IF('IS -&gt; TMK'!I13&gt;=1,'TM tabel'!C42," ")</f>
        <v>#VALUE!</v>
      </c>
      <c r="D47" s="144"/>
    </row>
    <row r="48" customFormat="false" ht="34.5" hidden="false" customHeight="false" outlineLevel="0" collapsed="false">
      <c r="A48" s="121"/>
      <c r="B48" s="136"/>
      <c r="C48" s="128" t="e">
        <f aca="false">IF('IS -&gt; TMK'!I13&gt;=1,'TM tabel'!C43," ")</f>
        <v>#VALUE!</v>
      </c>
      <c r="D48" s="129"/>
    </row>
    <row r="49" customFormat="false" ht="123.75" hidden="false" customHeight="false" outlineLevel="0" collapsed="false">
      <c r="A49" s="121"/>
      <c r="B49" s="146" t="s">
        <v>75</v>
      </c>
      <c r="C49" s="126" t="e">
        <f aca="false">IF('IS -&gt; TMK'!I13&gt;=2,'TM tabel'!C44," ")</f>
        <v>#VALUE!</v>
      </c>
      <c r="D49" s="127"/>
    </row>
    <row r="50" customFormat="false" ht="123.75" hidden="false" customHeight="false" outlineLevel="0" collapsed="false">
      <c r="A50" s="121"/>
      <c r="B50" s="146"/>
      <c r="C50" s="143" t="e">
        <f aca="false">IF('IS -&gt; TMK'!I13&gt;=2,'TM tabel'!C45," ")</f>
        <v>#VALUE!</v>
      </c>
      <c r="D50" s="144"/>
    </row>
    <row r="51" customFormat="false" ht="67.5" hidden="false" customHeight="false" outlineLevel="0" collapsed="false">
      <c r="A51" s="121"/>
      <c r="B51" s="146"/>
      <c r="C51" s="143" t="e">
        <f aca="false">IF('IS -&gt; TMK'!I13&gt;=2,'TM tabel'!C46," ")</f>
        <v>#VALUE!</v>
      </c>
      <c r="D51" s="144"/>
    </row>
    <row r="52" customFormat="false" ht="113.25" hidden="false" customHeight="false" outlineLevel="0" collapsed="false">
      <c r="A52" s="121"/>
      <c r="B52" s="146"/>
      <c r="C52" s="128" t="e">
        <f aca="false">IF('IS -&gt; TMK'!I13&gt;=2,'TM tabel'!C47," ")</f>
        <v>#VALUE!</v>
      </c>
      <c r="D52" s="129"/>
    </row>
    <row r="53" s="120" customFormat="true" ht="168.75" hidden="false" customHeight="false" outlineLevel="0" collapsed="false">
      <c r="A53" s="121"/>
      <c r="B53" s="146" t="s">
        <v>80</v>
      </c>
      <c r="C53" s="126" t="e">
        <f aca="false">IF('IS -&gt; TMK'!I13&gt;=3,'TM tabel'!C48," ")</f>
        <v>#VALUE!</v>
      </c>
      <c r="D53" s="152"/>
    </row>
    <row r="54" customFormat="false" ht="112.5" hidden="false" customHeight="false" outlineLevel="0" collapsed="false">
      <c r="A54" s="121"/>
      <c r="B54" s="146"/>
      <c r="C54" s="143" t="e">
        <f aca="false">IF('IS -&gt; TMK'!I13&gt;=3,'TM tabel'!C49," ")</f>
        <v>#VALUE!</v>
      </c>
      <c r="D54" s="144"/>
    </row>
    <row r="55" customFormat="false" ht="123.75" hidden="false" customHeight="false" outlineLevel="0" collapsed="false">
      <c r="A55" s="121"/>
      <c r="B55" s="146"/>
      <c r="C55" s="143" t="e">
        <f aca="false">IF('IS -&gt; TMK'!I13&gt;=3,'TM tabel'!C50," ")</f>
        <v>#VALUE!</v>
      </c>
      <c r="D55" s="144"/>
    </row>
    <row r="56" customFormat="false" ht="79.5" hidden="false" customHeight="false" outlineLevel="0" collapsed="false">
      <c r="A56" s="121"/>
      <c r="B56" s="146"/>
      <c r="C56" s="128" t="e">
        <f aca="false">IF('IS -&gt; TMK'!I13&gt;=3,'TM tabel'!C51," ")</f>
        <v>#VALUE!</v>
      </c>
      <c r="D56" s="129"/>
    </row>
    <row r="57" customFormat="false" ht="113.25" hidden="false" customHeight="false" outlineLevel="0" collapsed="false">
      <c r="A57" s="121"/>
      <c r="B57" s="139" t="s">
        <v>85</v>
      </c>
      <c r="C57" s="126" t="e">
        <f aca="false">IF('IS -&gt; TMK'!I13&gt;=4,'TM tabel'!C52," ")</f>
        <v>#VALUE!</v>
      </c>
      <c r="D57" s="127"/>
    </row>
    <row r="58" customFormat="false" ht="113.25" hidden="false" customHeight="false" outlineLevel="0" collapsed="false">
      <c r="A58" s="121"/>
      <c r="B58" s="139"/>
      <c r="C58" s="153" t="e">
        <f aca="false">IF('IS -&gt; TMK'!I13&gt;=4,'TM tabel'!C53," ")</f>
        <v>#VALUE!</v>
      </c>
      <c r="D58" s="154"/>
    </row>
    <row r="59" customFormat="false" ht="80.25" hidden="false" customHeight="true" outlineLevel="0" collapsed="false">
      <c r="A59" s="121" t="s">
        <v>399</v>
      </c>
      <c r="B59" s="136" t="s">
        <v>89</v>
      </c>
      <c r="C59" s="123" t="e">
        <f aca="false">IF('IS -&gt; TMK'!I14&gt;=1,'TM tabel'!C54," ")</f>
        <v>#VALUE!</v>
      </c>
      <c r="D59" s="124"/>
    </row>
    <row r="60" customFormat="false" ht="113.25" hidden="false" customHeight="false" outlineLevel="0" collapsed="false">
      <c r="A60" s="121"/>
      <c r="B60" s="146" t="s">
        <v>91</v>
      </c>
      <c r="C60" s="126" t="e">
        <f aca="false">IF('IS -&gt; TMK'!I14&gt;=2,'TM tabel'!C55," ")</f>
        <v>#VALUE!</v>
      </c>
      <c r="D60" s="127"/>
    </row>
    <row r="61" customFormat="false" ht="57" hidden="false" customHeight="false" outlineLevel="0" collapsed="false">
      <c r="A61" s="121"/>
      <c r="B61" s="146"/>
      <c r="C61" s="128" t="e">
        <f aca="false">IF('IS -&gt; TMK'!I14&gt;=2,'TM tabel'!C56," ")</f>
        <v>#VALUE!</v>
      </c>
      <c r="D61" s="129"/>
    </row>
    <row r="62" customFormat="false" ht="135.75" hidden="false" customHeight="false" outlineLevel="0" collapsed="false">
      <c r="A62" s="121"/>
      <c r="B62" s="146" t="s">
        <v>94</v>
      </c>
      <c r="C62" s="130" t="e">
        <f aca="false">IF('IS -&gt; TMK'!I14&gt;=3,'TM tabel'!C57," ")</f>
        <v>#VALUE!</v>
      </c>
      <c r="D62" s="131"/>
    </row>
    <row r="63" customFormat="false" ht="79.5" hidden="false" customHeight="false" outlineLevel="0" collapsed="false">
      <c r="A63" s="121"/>
      <c r="B63" s="139" t="s">
        <v>96</v>
      </c>
      <c r="C63" s="133" t="e">
        <f aca="false">IF('IS -&gt; TMK'!I14&gt;=4,'TM tabel'!C58," ")</f>
        <v>#VALUE!</v>
      </c>
      <c r="D63" s="134"/>
    </row>
    <row r="64" customFormat="false" ht="136.5" hidden="false" customHeight="true" outlineLevel="0" collapsed="false">
      <c r="A64" s="155" t="s">
        <v>400</v>
      </c>
      <c r="B64" s="136" t="s">
        <v>99</v>
      </c>
      <c r="C64" s="123" t="e">
        <f aca="false">IF('IS -&gt; TMK'!I15&gt;=1,'TM tabel'!C59," ")</f>
        <v>#VALUE!</v>
      </c>
      <c r="D64" s="124"/>
    </row>
    <row r="65" customFormat="false" ht="135.75" hidden="false" customHeight="false" outlineLevel="0" collapsed="false">
      <c r="A65" s="155"/>
      <c r="B65" s="146" t="s">
        <v>101</v>
      </c>
      <c r="C65" s="130" t="e">
        <f aca="false">IF('IS -&gt; TMK'!I15&gt;=2,'TM tabel'!C60," ")</f>
        <v>#VALUE!</v>
      </c>
      <c r="D65" s="131"/>
    </row>
    <row r="66" customFormat="false" ht="147" hidden="false" customHeight="false" outlineLevel="0" collapsed="false">
      <c r="A66" s="155"/>
      <c r="B66" s="139" t="s">
        <v>103</v>
      </c>
      <c r="C66" s="126" t="e">
        <f aca="false">IF('IS -&gt; TMK'!I15&gt;=3,'TM tabel'!C61," ")</f>
        <v>#VALUE!</v>
      </c>
      <c r="D66" s="127"/>
    </row>
    <row r="67" customFormat="false" ht="124.5" hidden="false" customHeight="false" outlineLevel="0" collapsed="false">
      <c r="A67" s="155"/>
      <c r="B67" s="139"/>
      <c r="C67" s="143" t="e">
        <f aca="false">IF('IS -&gt; TMK'!I15&gt;=3,'TM tabel'!C62," ")</f>
        <v>#VALUE!</v>
      </c>
      <c r="D67" s="144"/>
    </row>
    <row r="68" customFormat="false" ht="158.25" hidden="false" customHeight="false" outlineLevel="0" collapsed="false">
      <c r="A68" s="155"/>
      <c r="B68" s="139"/>
      <c r="C68" s="143" t="e">
        <f aca="false">IF('IS -&gt; TMK'!I15&gt;=3,'TM tabel'!C63," ")</f>
        <v>#VALUE!</v>
      </c>
      <c r="D68" s="144"/>
    </row>
    <row r="69" customFormat="false" ht="45.75" hidden="false" customHeight="false" outlineLevel="0" collapsed="false">
      <c r="A69" s="155"/>
      <c r="B69" s="139"/>
      <c r="C69" s="153" t="e">
        <f aca="false">IF('IS -&gt; TMK'!I15&gt;=3,'TM tabel'!C64," ")</f>
        <v>#VALUE!</v>
      </c>
      <c r="D69" s="154"/>
    </row>
    <row r="70" customFormat="false" ht="125.25" hidden="false" customHeight="true" outlineLevel="0" collapsed="false">
      <c r="A70" s="121" t="s">
        <v>401</v>
      </c>
      <c r="B70" s="136" t="s">
        <v>109</v>
      </c>
      <c r="C70" s="137" t="e">
        <f aca="false">IF('IS -&gt; TMK'!I16&gt;=1,'TM tabel'!C65," ")</f>
        <v>#VALUE!</v>
      </c>
      <c r="D70" s="138"/>
    </row>
    <row r="71" customFormat="false" ht="68.25" hidden="false" customHeight="false" outlineLevel="0" collapsed="false">
      <c r="A71" s="121"/>
      <c r="B71" s="136"/>
      <c r="C71" s="128" t="e">
        <f aca="false">IF('IS -&gt; TMK'!I16&gt;=1,'TM tabel'!C66," ")</f>
        <v>#VALUE!</v>
      </c>
      <c r="D71" s="129"/>
    </row>
    <row r="72" customFormat="false" ht="90.75" hidden="false" customHeight="false" outlineLevel="0" collapsed="false">
      <c r="A72" s="121"/>
      <c r="B72" s="146" t="s">
        <v>112</v>
      </c>
      <c r="C72" s="126" t="e">
        <f aca="false">IF('IS -&gt; TMK'!I16&gt;=2,'TM tabel'!C67," ")</f>
        <v>#VALUE!</v>
      </c>
      <c r="D72" s="127"/>
    </row>
    <row r="73" customFormat="false" ht="68.25" hidden="false" customHeight="false" outlineLevel="0" collapsed="false">
      <c r="A73" s="121"/>
      <c r="B73" s="146"/>
      <c r="C73" s="128" t="e">
        <f aca="false">IF('IS -&gt; TMK'!I16&gt;=2,'TM tabel'!C68," ")</f>
        <v>#VALUE!</v>
      </c>
      <c r="D73" s="129"/>
    </row>
    <row r="74" customFormat="false" ht="102" hidden="false" customHeight="false" outlineLevel="0" collapsed="false">
      <c r="A74" s="121"/>
      <c r="B74" s="139" t="s">
        <v>402</v>
      </c>
      <c r="C74" s="133" t="e">
        <f aca="false">IF('IS -&gt; TMK'!I16&gt;=3,'TM tabel'!C69," ")</f>
        <v>#VALUE!</v>
      </c>
      <c r="D74" s="134"/>
    </row>
    <row r="75" customFormat="false" ht="114" hidden="false" customHeight="true" outlineLevel="0" collapsed="false">
      <c r="A75" s="121" t="s">
        <v>403</v>
      </c>
      <c r="B75" s="136" t="s">
        <v>404</v>
      </c>
      <c r="C75" s="123" t="e">
        <f aca="false">IF('IS -&gt; TMK'!I17&gt;=1,'TM tabel'!C70," ")</f>
        <v>#VALUE!</v>
      </c>
      <c r="D75" s="124"/>
    </row>
    <row r="76" customFormat="false" ht="124.5" hidden="false" customHeight="false" outlineLevel="0" collapsed="false">
      <c r="A76" s="121"/>
      <c r="B76" s="146" t="s">
        <v>405</v>
      </c>
      <c r="C76" s="130" t="e">
        <f aca="false">IF('IS -&gt; TMK'!I17&gt;=2,'TM tabel'!C71," ")</f>
        <v>#VALUE!</v>
      </c>
      <c r="D76" s="131"/>
    </row>
    <row r="77" customFormat="false" ht="135.75" hidden="false" customHeight="false" outlineLevel="0" collapsed="false">
      <c r="A77" s="121"/>
      <c r="B77" s="139" t="s">
        <v>406</v>
      </c>
      <c r="C77" s="133" t="e">
        <f aca="false">IF('IS -&gt; TMK'!I17&gt;=3,'TM tabel'!C72," ")</f>
        <v>#VALUE!</v>
      </c>
      <c r="D77" s="134"/>
    </row>
    <row r="78" customFormat="false" ht="69" hidden="false" customHeight="true" outlineLevel="0" collapsed="false">
      <c r="A78" s="121" t="s">
        <v>407</v>
      </c>
      <c r="B78" s="136" t="s">
        <v>125</v>
      </c>
      <c r="C78" s="156" t="e">
        <f aca="false">IF('IS -&gt; TMK'!I19&gt;=1,'TM tabel'!C73," ")</f>
        <v>#VALUE!</v>
      </c>
      <c r="D78" s="138"/>
    </row>
    <row r="79" customFormat="false" ht="124.5" hidden="false" customHeight="false" outlineLevel="0" collapsed="false">
      <c r="A79" s="121"/>
      <c r="B79" s="136"/>
      <c r="C79" s="128" t="e">
        <f aca="false">IF('IS -&gt; TMK'!I19&gt;=1,'TM tabel'!C74," ")</f>
        <v>#VALUE!</v>
      </c>
      <c r="D79" s="129"/>
    </row>
    <row r="80" customFormat="false" ht="90.75" hidden="false" customHeight="false" outlineLevel="0" collapsed="false">
      <c r="A80" s="121"/>
      <c r="B80" s="146" t="s">
        <v>128</v>
      </c>
      <c r="C80" s="130" t="e">
        <f aca="false">IF('IS -&gt; TMK'!I19&gt;=2,'TM tabel'!C75," ")</f>
        <v>#VALUE!</v>
      </c>
      <c r="D80" s="131"/>
    </row>
    <row r="81" customFormat="false" ht="13.5" hidden="false" customHeight="false" outlineLevel="0" collapsed="false">
      <c r="A81" s="121"/>
      <c r="B81" s="146" t="s">
        <v>130</v>
      </c>
      <c r="C81" s="126" t="e">
        <f aca="false">IF('IS -&gt; TMK'!I19&gt;=3,'TM tabel'!C76," ")</f>
        <v>#VALUE!</v>
      </c>
      <c r="D81" s="127"/>
    </row>
    <row r="82" customFormat="false" ht="13.5" hidden="false" customHeight="false" outlineLevel="0" collapsed="false">
      <c r="A82" s="121"/>
      <c r="B82" s="146"/>
      <c r="C82" s="128" t="e">
        <f aca="false">IF('IS -&gt; TMK'!I19&gt;=3,'TM tabel'!C77," ")</f>
        <v>#VALUE!</v>
      </c>
      <c r="D82" s="129"/>
    </row>
    <row r="83" customFormat="false" ht="113.25" hidden="false" customHeight="false" outlineLevel="0" collapsed="false">
      <c r="A83" s="121"/>
      <c r="B83" s="146" t="s">
        <v>328</v>
      </c>
      <c r="C83" s="130" t="e">
        <f aca="false">IF('IS -&gt; TMK'!I20&gt;=1,'TM tabel'!C78," ")</f>
        <v>#VALUE!</v>
      </c>
      <c r="D83" s="131"/>
    </row>
    <row r="84" customFormat="false" ht="68.25" hidden="false" customHeight="false" outlineLevel="0" collapsed="false">
      <c r="A84" s="121"/>
      <c r="B84" s="146" t="s">
        <v>135</v>
      </c>
      <c r="C84" s="130" t="e">
        <f aca="false">IF('IS -&gt; TMK'!I20&gt;=2,'TM tabel'!C79," ")</f>
        <v>#VALUE!</v>
      </c>
      <c r="D84" s="131"/>
    </row>
    <row r="85" customFormat="false" ht="135.75" hidden="false" customHeight="false" outlineLevel="0" collapsed="false">
      <c r="A85" s="121"/>
      <c r="B85" s="146" t="s">
        <v>137</v>
      </c>
      <c r="C85" s="130" t="e">
        <f aca="false">IF('IS -&gt; TMK'!I20&gt;=3,'TM tabel'!C80," ")</f>
        <v>#VALUE!</v>
      </c>
      <c r="D85" s="131"/>
    </row>
    <row r="86" customFormat="false" ht="45.75" hidden="false" customHeight="false" outlineLevel="0" collapsed="false">
      <c r="A86" s="121"/>
      <c r="B86" s="146" t="s">
        <v>139</v>
      </c>
      <c r="C86" s="130" t="e">
        <f aca="false">IF('IS -&gt; TMK'!I21&gt;=1,'TM tabel'!C81," ")</f>
        <v>#VALUE!</v>
      </c>
      <c r="D86" s="131"/>
    </row>
    <row r="87" customFormat="false" ht="68.25" hidden="false" customHeight="false" outlineLevel="0" collapsed="false">
      <c r="A87" s="121"/>
      <c r="B87" s="146" t="s">
        <v>141</v>
      </c>
      <c r="C87" s="130" t="e">
        <f aca="false">IF('IS -&gt; TMK'!I21&gt;=2,'TM tabel'!C82," ")</f>
        <v>#VALUE!</v>
      </c>
      <c r="D87" s="131"/>
    </row>
    <row r="88" customFormat="false" ht="45.75" hidden="false" customHeight="false" outlineLevel="0" collapsed="false">
      <c r="A88" s="121"/>
      <c r="B88" s="146" t="s">
        <v>143</v>
      </c>
      <c r="C88" s="130" t="e">
        <f aca="false">IF('IS -&gt; TMK'!I21&gt;=3,'TM tabel'!C83," ")</f>
        <v>#VALUE!</v>
      </c>
      <c r="D88" s="131"/>
    </row>
    <row r="89" customFormat="false" ht="57" hidden="false" customHeight="false" outlineLevel="0" collapsed="false">
      <c r="A89" s="121"/>
      <c r="B89" s="146" t="s">
        <v>145</v>
      </c>
      <c r="C89" s="130" t="e">
        <f aca="false">IF('IS -&gt; TMK'!I21&gt;=4,'TM tabel'!C84," ")</f>
        <v>#VALUE!</v>
      </c>
      <c r="D89" s="131"/>
    </row>
    <row r="90" customFormat="false" ht="34.5" hidden="false" customHeight="false" outlineLevel="0" collapsed="false">
      <c r="A90" s="121"/>
      <c r="B90" s="146" t="s">
        <v>147</v>
      </c>
      <c r="C90" s="130" t="e">
        <f aca="false">IF('IS -&gt; TMK'!I22&gt;=1,'TM tabel'!C85," ")</f>
        <v>#VALUE!</v>
      </c>
      <c r="D90" s="131"/>
    </row>
    <row r="91" customFormat="false" ht="34.5" hidden="false" customHeight="false" outlineLevel="0" collapsed="false">
      <c r="A91" s="121"/>
      <c r="B91" s="146" t="s">
        <v>149</v>
      </c>
      <c r="C91" s="130" t="e">
        <f aca="false">IF('IS -&gt; TMK'!I22&gt;=2,'TM tabel'!C86," ")</f>
        <v>#VALUE!</v>
      </c>
      <c r="D91" s="131"/>
    </row>
    <row r="92" customFormat="false" ht="57" hidden="false" customHeight="false" outlineLevel="0" collapsed="false">
      <c r="A92" s="121"/>
      <c r="B92" s="146" t="s">
        <v>151</v>
      </c>
      <c r="C92" s="130" t="e">
        <f aca="false">IF('IS -&gt; TMK'!I22&gt;=3,'TM tabel'!C87," ")</f>
        <v>#VALUE!</v>
      </c>
      <c r="D92" s="131"/>
    </row>
    <row r="93" customFormat="false" ht="68.25" hidden="false" customHeight="false" outlineLevel="0" collapsed="false">
      <c r="A93" s="121"/>
      <c r="B93" s="139" t="s">
        <v>153</v>
      </c>
      <c r="C93" s="133" t="e">
        <f aca="false">IF('IS -&gt; TMK'!I22&gt;=4,'TM tabel'!C88," ")</f>
        <v>#VALUE!</v>
      </c>
      <c r="D93" s="134"/>
    </row>
    <row r="94" customFormat="false" ht="35.25" hidden="false" customHeight="true" outlineLevel="0" collapsed="false">
      <c r="A94" s="121" t="s">
        <v>408</v>
      </c>
      <c r="B94" s="136" t="s">
        <v>409</v>
      </c>
      <c r="C94" s="123" t="e">
        <f aca="false">IF('IS -&gt; TMK'!I23&gt;=1,'TM tabel'!C89," ")</f>
        <v>#VALUE!</v>
      </c>
      <c r="D94" s="124"/>
    </row>
    <row r="95" customFormat="false" ht="57" hidden="false" customHeight="false" outlineLevel="0" collapsed="false">
      <c r="A95" s="121"/>
      <c r="B95" s="146" t="s">
        <v>410</v>
      </c>
      <c r="C95" s="130" t="e">
        <f aca="false">IF('IS -&gt; TMK'!I23&gt;=2,'TM tabel'!C90," ")</f>
        <v>#VALUE!</v>
      </c>
      <c r="D95" s="131"/>
    </row>
    <row r="96" customFormat="false" ht="57" hidden="false" customHeight="false" outlineLevel="0" collapsed="false">
      <c r="A96" s="121"/>
      <c r="B96" s="146" t="s">
        <v>411</v>
      </c>
      <c r="C96" s="130" t="e">
        <f aca="false">IF('IS -&gt; TMK'!I23&gt;=3,'TM tabel'!C91," ")</f>
        <v>#VALUE!</v>
      </c>
      <c r="D96" s="131"/>
    </row>
    <row r="97" customFormat="false" ht="23.25" hidden="false" customHeight="false" outlineLevel="0" collapsed="false">
      <c r="A97" s="121"/>
      <c r="B97" s="139" t="s">
        <v>412</v>
      </c>
      <c r="C97" s="133" t="e">
        <f aca="false">IF('IS -&gt; TMK'!I23&gt;=4,'TM tabel'!C92," ")</f>
        <v>#VALUE!</v>
      </c>
      <c r="D97" s="134"/>
    </row>
    <row r="98" customFormat="false" ht="91.5" hidden="false" customHeight="true" outlineLevel="0" collapsed="false">
      <c r="A98" s="121" t="s">
        <v>336</v>
      </c>
      <c r="B98" s="136" t="s">
        <v>413</v>
      </c>
      <c r="C98" s="123" t="e">
        <f aca="false">IF('IS -&gt; TMK'!I24&gt;=1,'TM tabel'!C93," ")</f>
        <v>#VALUE!</v>
      </c>
      <c r="D98" s="124"/>
    </row>
    <row r="99" customFormat="false" ht="169.5" hidden="false" customHeight="false" outlineLevel="0" collapsed="false">
      <c r="A99" s="121"/>
      <c r="B99" s="146" t="s">
        <v>414</v>
      </c>
      <c r="C99" s="130" t="e">
        <f aca="false">IF('IS -&gt; TMK'!I24&gt;=2,'TM tabel'!C94," ")</f>
        <v>#VALUE!</v>
      </c>
      <c r="D99" s="131"/>
    </row>
    <row r="100" customFormat="false" ht="113.25" hidden="false" customHeight="false" outlineLevel="0" collapsed="false">
      <c r="A100" s="121"/>
      <c r="B100" s="146" t="s">
        <v>415</v>
      </c>
      <c r="C100" s="126" t="e">
        <f aca="false">IF('IS -&gt; TMK'!I24&gt;=3,'TM tabel'!C95," ")</f>
        <v>#VALUE!</v>
      </c>
      <c r="D100" s="127"/>
    </row>
    <row r="101" customFormat="false" ht="79.5" hidden="false" customHeight="false" outlineLevel="0" collapsed="false">
      <c r="A101" s="121"/>
      <c r="B101" s="146"/>
      <c r="C101" s="128" t="e">
        <f aca="false">IF('IS -&gt; TMK'!I24&gt;=3,'TM tabel'!C96," ")</f>
        <v>#VALUE!</v>
      </c>
      <c r="D101" s="129"/>
    </row>
    <row r="102" customFormat="false" ht="68.25" hidden="false" customHeight="false" outlineLevel="0" collapsed="false">
      <c r="A102" s="121"/>
      <c r="B102" s="139" t="s">
        <v>416</v>
      </c>
      <c r="C102" s="133" t="e">
        <f aca="false">IF('IS -&gt; TMK'!I24&gt;=4,'TM tabel'!C97," ")</f>
        <v>#VALUE!</v>
      </c>
      <c r="D102" s="134"/>
    </row>
    <row r="103" customFormat="false" ht="147.75" hidden="false" customHeight="true" outlineLevel="0" collapsed="false">
      <c r="A103" s="155" t="s">
        <v>417</v>
      </c>
      <c r="B103" s="136" t="s">
        <v>418</v>
      </c>
      <c r="C103" s="123" t="e">
        <f aca="false">IF('IS -&gt; TMK'!I25&gt;=1,'TM tabel'!C98," ")</f>
        <v>#VALUE!</v>
      </c>
      <c r="D103" s="124"/>
    </row>
    <row r="104" customFormat="false" ht="113.25" hidden="false" customHeight="false" outlineLevel="0" collapsed="false">
      <c r="A104" s="155"/>
      <c r="B104" s="146" t="s">
        <v>177</v>
      </c>
      <c r="C104" s="126" t="e">
        <f aca="false">IF('IS -&gt; TMK'!I25&gt;=2,'TM tabel'!C99," ")</f>
        <v>#VALUE!</v>
      </c>
      <c r="D104" s="127"/>
    </row>
    <row r="105" customFormat="false" ht="68.25" hidden="false" customHeight="false" outlineLevel="0" collapsed="false">
      <c r="A105" s="155"/>
      <c r="B105" s="146"/>
      <c r="C105" s="128" t="e">
        <f aca="false">IF('IS -&gt; TMK'!I25&gt;=2,'TM tabel'!C100," ")</f>
        <v>#VALUE!</v>
      </c>
      <c r="D105" s="129"/>
    </row>
    <row r="106" customFormat="false" ht="135.75" hidden="false" customHeight="false" outlineLevel="0" collapsed="false">
      <c r="A106" s="155"/>
      <c r="B106" s="139" t="s">
        <v>419</v>
      </c>
      <c r="C106" s="133" t="e">
        <f aca="false">IF('IS -&gt; TMK'!I25&gt;=3,'TM tabel'!C101," ")</f>
        <v>#VALUE!</v>
      </c>
      <c r="D106" s="134"/>
    </row>
    <row r="107" customFormat="false" ht="204" hidden="false" customHeight="true" outlineLevel="0" collapsed="false">
      <c r="A107" s="121" t="s">
        <v>342</v>
      </c>
      <c r="B107" s="136" t="s">
        <v>420</v>
      </c>
      <c r="C107" s="137" t="e">
        <f aca="false">IF('IS -&gt; TMK'!I26&gt;=1,'TM tabel'!C102," ")</f>
        <v>#VALUE!</v>
      </c>
      <c r="D107" s="138"/>
    </row>
    <row r="108" customFormat="false" ht="124.5" hidden="false" customHeight="false" outlineLevel="0" collapsed="false">
      <c r="A108" s="121"/>
      <c r="B108" s="136"/>
      <c r="C108" s="143" t="e">
        <f aca="false">IF('IS -&gt; TMK'!I26&gt;=1,'TM tabel'!C103," ")</f>
        <v>#VALUE!</v>
      </c>
      <c r="D108" s="144"/>
    </row>
    <row r="109" customFormat="false" ht="113.25" hidden="false" customHeight="false" outlineLevel="0" collapsed="false">
      <c r="A109" s="121"/>
      <c r="B109" s="136"/>
      <c r="C109" s="143" t="e">
        <f aca="false">IF('IS -&gt; TMK'!I26&gt;=1,'TM tabel'!C104," ")</f>
        <v>#VALUE!</v>
      </c>
      <c r="D109" s="144"/>
    </row>
    <row r="110" customFormat="false" ht="124.5" hidden="false" customHeight="false" outlineLevel="0" collapsed="false">
      <c r="A110" s="121"/>
      <c r="B110" s="136"/>
      <c r="C110" s="143" t="e">
        <f aca="false">IF('IS -&gt; TMK'!I26&gt;=1,'TM tabel'!C105," ")</f>
        <v>#VALUE!</v>
      </c>
      <c r="D110" s="144"/>
    </row>
    <row r="111" customFormat="false" ht="90.75" hidden="false" customHeight="false" outlineLevel="0" collapsed="false">
      <c r="A111" s="121"/>
      <c r="B111" s="136"/>
      <c r="C111" s="143" t="e">
        <f aca="false">IF('IS -&gt; TMK'!I26&gt;=1,'TM tabel'!C106," ")</f>
        <v>#VALUE!</v>
      </c>
      <c r="D111" s="144"/>
    </row>
    <row r="112" customFormat="false" ht="113.25" hidden="false" customHeight="false" outlineLevel="0" collapsed="false">
      <c r="A112" s="121"/>
      <c r="B112" s="136"/>
      <c r="C112" s="143" t="e">
        <f aca="false">IF('IS -&gt; TMK'!I26&gt;=1,'TM tabel'!C107," ")</f>
        <v>#VALUE!</v>
      </c>
      <c r="D112" s="144"/>
    </row>
    <row r="113" customFormat="false" ht="124.5" hidden="false" customHeight="false" outlineLevel="0" collapsed="false">
      <c r="A113" s="121"/>
      <c r="B113" s="136"/>
      <c r="C113" s="143" t="e">
        <f aca="false">IF('IS -&gt; TMK'!I26&gt;=1,'TM tabel'!C108," ")</f>
        <v>#VALUE!</v>
      </c>
      <c r="D113" s="144"/>
    </row>
    <row r="114" customFormat="false" ht="113.25" hidden="false" customHeight="false" outlineLevel="0" collapsed="false">
      <c r="A114" s="121"/>
      <c r="B114" s="136"/>
      <c r="C114" s="143" t="e">
        <f aca="false">IF('IS -&gt; TMK'!I26&gt;=1,'TM tabel'!C109," ")</f>
        <v>#VALUE!</v>
      </c>
      <c r="D114" s="144"/>
    </row>
    <row r="115" customFormat="false" ht="102" hidden="false" customHeight="false" outlineLevel="0" collapsed="false">
      <c r="A115" s="121"/>
      <c r="B115" s="136"/>
      <c r="C115" s="143" t="e">
        <f aca="false">IF('IS -&gt; TMK'!I26&gt;=1,'TM tabel'!C110," ")</f>
        <v>#VALUE!</v>
      </c>
      <c r="D115" s="144"/>
    </row>
    <row r="116" customFormat="false" ht="102" hidden="false" customHeight="false" outlineLevel="0" collapsed="false">
      <c r="A116" s="121"/>
      <c r="B116" s="136"/>
      <c r="C116" s="143" t="e">
        <f aca="false">IF('IS -&gt; TMK'!I26&gt;=1,'TM tabel'!C111," ")</f>
        <v>#VALUE!</v>
      </c>
      <c r="D116" s="144"/>
    </row>
    <row r="117" customFormat="false" ht="79.5" hidden="false" customHeight="false" outlineLevel="0" collapsed="false">
      <c r="A117" s="121"/>
      <c r="B117" s="136"/>
      <c r="C117" s="143" t="e">
        <f aca="false">IF('IS -&gt; TMK'!I26&gt;=1,'TM tabel'!C112," ")</f>
        <v>#VALUE!</v>
      </c>
      <c r="D117" s="144"/>
    </row>
    <row r="118" customFormat="false" ht="124.5" hidden="false" customHeight="false" outlineLevel="0" collapsed="false">
      <c r="A118" s="121"/>
      <c r="B118" s="136"/>
      <c r="C118" s="143" t="e">
        <f aca="false">IF('IS -&gt; TMK'!I26&gt;=1,'TM tabel'!C113," ")</f>
        <v>#VALUE!</v>
      </c>
      <c r="D118" s="144"/>
    </row>
    <row r="119" customFormat="false" ht="147" hidden="false" customHeight="false" outlineLevel="0" collapsed="false">
      <c r="A119" s="121"/>
      <c r="B119" s="136"/>
      <c r="C119" s="128" t="e">
        <f aca="false">IF('IS -&gt; TMK'!I26&gt;=1,'TM tabel'!C114," ")</f>
        <v>#VALUE!</v>
      </c>
      <c r="D119" s="129"/>
    </row>
    <row r="120" customFormat="false" ht="102" hidden="false" customHeight="false" outlineLevel="0" collapsed="false">
      <c r="A120" s="121"/>
      <c r="B120" s="139" t="s">
        <v>421</v>
      </c>
      <c r="C120" s="126" t="e">
        <f aca="false">IF('IS -&gt; TMK'!I26&gt;=2,'TM tabel'!C115," ")</f>
        <v>#VALUE!</v>
      </c>
      <c r="D120" s="127"/>
    </row>
    <row r="121" customFormat="false" ht="113.25" hidden="false" customHeight="false" outlineLevel="0" collapsed="false">
      <c r="A121" s="121"/>
      <c r="B121" s="139"/>
      <c r="C121" s="143" t="e">
        <f aca="false">IF('IS -&gt; TMK'!I26&gt;=2,'TM tabel'!C116," ")</f>
        <v>#VALUE!</v>
      </c>
      <c r="D121" s="144"/>
    </row>
    <row r="122" customFormat="false" ht="79.5" hidden="false" customHeight="false" outlineLevel="0" collapsed="false">
      <c r="A122" s="121"/>
      <c r="B122" s="139"/>
      <c r="C122" s="153" t="e">
        <f aca="false">IF('IS -&gt; TMK'!I26&gt;=2,'TM tabel'!C117," ")</f>
        <v>#VALUE!</v>
      </c>
      <c r="D122" s="154"/>
    </row>
    <row r="123" customFormat="false" ht="136.5" hidden="false" customHeight="true" outlineLevel="0" collapsed="false">
      <c r="A123" s="121" t="s">
        <v>344</v>
      </c>
      <c r="B123" s="136" t="s">
        <v>422</v>
      </c>
      <c r="C123" s="137" t="e">
        <f aca="false">IF('IS -&gt; TMK'!I27&gt;=1,'TM tabel'!C118," ")</f>
        <v>#VALUE!</v>
      </c>
      <c r="D123" s="138"/>
    </row>
    <row r="124" customFormat="false" ht="45.75" hidden="false" customHeight="false" outlineLevel="0" collapsed="false">
      <c r="A124" s="121"/>
      <c r="B124" s="136"/>
      <c r="C124" s="128" t="e">
        <f aca="false">IF('IS -&gt; TMK'!I27&gt;=1,'TM tabel'!C119," ")</f>
        <v>#VALUE!</v>
      </c>
      <c r="D124" s="129"/>
    </row>
    <row r="125" customFormat="false" ht="34.5" hidden="false" customHeight="false" outlineLevel="0" collapsed="false">
      <c r="A125" s="121"/>
      <c r="B125" s="139" t="s">
        <v>423</v>
      </c>
      <c r="C125" s="133" t="e">
        <f aca="false">IF('IS -&gt; TMK'!I27&gt;=2,'TM tabel'!C120," ")</f>
        <v>#VALUE!</v>
      </c>
      <c r="D125" s="134"/>
    </row>
    <row r="126" customFormat="false" ht="159" hidden="false" customHeight="true" outlineLevel="0" collapsed="false">
      <c r="A126" s="121" t="s">
        <v>347</v>
      </c>
      <c r="B126" s="136" t="s">
        <v>424</v>
      </c>
      <c r="C126" s="137" t="e">
        <f aca="false">IF('IS -&gt; TMK'!I28&gt;=1,'TM tabel'!C121," ")</f>
        <v>#VALUE!</v>
      </c>
      <c r="D126" s="138"/>
    </row>
    <row r="127" customFormat="false" ht="135.75" hidden="false" customHeight="false" outlineLevel="0" collapsed="false">
      <c r="A127" s="121"/>
      <c r="B127" s="136"/>
      <c r="C127" s="128" t="e">
        <f aca="false">IF('IS -&gt; TMK'!I28&gt;=1,'TM tabel'!C122," ")</f>
        <v>#VALUE!</v>
      </c>
      <c r="D127" s="129"/>
    </row>
    <row r="128" customFormat="false" ht="90.75" hidden="false" customHeight="false" outlineLevel="0" collapsed="false">
      <c r="A128" s="121"/>
      <c r="B128" s="139" t="s">
        <v>425</v>
      </c>
      <c r="C128" s="133" t="e">
        <f aca="false">IF('IS -&gt; TMK'!I28&gt;=2,'TM tabel'!C123," ")</f>
        <v>#VALUE!</v>
      </c>
      <c r="D128" s="134"/>
    </row>
    <row r="129" customFormat="false" ht="57.75" hidden="false" customHeight="true" outlineLevel="0" collapsed="false">
      <c r="A129" s="147" t="s">
        <v>426</v>
      </c>
      <c r="B129" s="148" t="s">
        <v>427</v>
      </c>
      <c r="C129" s="128" t="e">
        <f aca="false">IF('IS -&gt; TMK'!I29&gt;=1,'TM tabel'!C124," ")</f>
        <v>#VALUE!</v>
      </c>
      <c r="D129" s="129"/>
    </row>
    <row r="130" customFormat="false" ht="135.75" hidden="false" customHeight="false" outlineLevel="0" collapsed="false">
      <c r="A130" s="147"/>
      <c r="B130" s="146" t="s">
        <v>428</v>
      </c>
      <c r="C130" s="130" t="e">
        <f aca="false">IF('IS -&gt; TMK'!I29&gt;=2,'TM tabel'!C125," ")</f>
        <v>#VALUE!</v>
      </c>
      <c r="D130" s="131"/>
    </row>
    <row r="131" customFormat="false" ht="45.75" hidden="false" customHeight="false" outlineLevel="0" collapsed="false">
      <c r="A131" s="147"/>
      <c r="B131" s="149" t="s">
        <v>429</v>
      </c>
      <c r="C131" s="126" t="e">
        <f aca="false">IF('IS -&gt; TMK'!I29&gt;=3,'TM tabel'!C126," ")</f>
        <v>#VALUE!</v>
      </c>
      <c r="D131" s="127"/>
    </row>
    <row r="132" customFormat="false" ht="44.25" hidden="false" customHeight="false" outlineLevel="0" collapsed="false">
      <c r="A132" s="116"/>
      <c r="B132" s="117"/>
      <c r="C132" s="140" t="s">
        <v>220</v>
      </c>
      <c r="D132" s="141"/>
    </row>
    <row r="133" customFormat="false" ht="57.75" hidden="false" customHeight="true" outlineLevel="0" collapsed="false">
      <c r="A133" s="155" t="s">
        <v>430</v>
      </c>
      <c r="B133" s="136" t="s">
        <v>431</v>
      </c>
      <c r="C133" s="123" t="e">
        <f aca="false">IF('IS -&gt; TMK'!I30&gt;=1,'TM tabel'!C128," ")</f>
        <v>#VALUE!</v>
      </c>
      <c r="D133" s="124"/>
    </row>
    <row r="134" customFormat="false" ht="158.25" hidden="false" customHeight="false" outlineLevel="0" collapsed="false">
      <c r="A134" s="155"/>
      <c r="B134" s="146" t="s">
        <v>432</v>
      </c>
      <c r="C134" s="126" t="e">
        <f aca="false">IF('IS -&gt; TMK'!I30&gt;=2,'TM tabel'!C129," ")</f>
        <v>#VALUE!</v>
      </c>
      <c r="D134" s="127"/>
    </row>
    <row r="135" customFormat="false" ht="135.75" hidden="false" customHeight="false" outlineLevel="0" collapsed="false">
      <c r="A135" s="155"/>
      <c r="B135" s="146"/>
      <c r="C135" s="128" t="e">
        <f aca="false">IF('IS -&gt; TMK'!I30&gt;=2,'TM tabel'!C130," ")</f>
        <v>#VALUE!</v>
      </c>
      <c r="D135" s="129"/>
    </row>
    <row r="136" customFormat="false" ht="113.25" hidden="false" customHeight="false" outlineLevel="0" collapsed="false">
      <c r="A136" s="155"/>
      <c r="B136" s="139" t="s">
        <v>433</v>
      </c>
      <c r="C136" s="133" t="e">
        <f aca="false">IF('IS -&gt; TMK'!I30&gt;=3,'TM tabel'!C131," ")</f>
        <v>#VALUE!</v>
      </c>
      <c r="D136" s="134"/>
    </row>
    <row r="137" customFormat="false" ht="102.75" hidden="false" customHeight="true" outlineLevel="0" collapsed="false">
      <c r="A137" s="121" t="s">
        <v>434</v>
      </c>
      <c r="B137" s="136" t="s">
        <v>435</v>
      </c>
      <c r="C137" s="123" t="e">
        <f aca="false">IF('IS -&gt; TMK'!I31&gt;=1,'TM tabel'!C132," ")</f>
        <v>#VALUE!</v>
      </c>
      <c r="D137" s="124"/>
    </row>
    <row r="138" customFormat="false" ht="113.25" hidden="false" customHeight="false" outlineLevel="0" collapsed="false">
      <c r="A138" s="121"/>
      <c r="B138" s="146" t="s">
        <v>436</v>
      </c>
      <c r="C138" s="126" t="e">
        <f aca="false">IF('IS -&gt; TMK'!I31&gt;=2,'TM tabel'!C133," ")</f>
        <v>#VALUE!</v>
      </c>
      <c r="D138" s="127"/>
    </row>
    <row r="139" customFormat="false" ht="57" hidden="false" customHeight="false" outlineLevel="0" collapsed="false">
      <c r="A139" s="121"/>
      <c r="B139" s="146"/>
      <c r="C139" s="128" t="e">
        <f aca="false">IF('IS -&gt; TMK'!I31&gt;=2,'TM tabel'!C134," ")</f>
        <v>#VALUE!</v>
      </c>
      <c r="D139" s="129"/>
    </row>
    <row r="140" customFormat="false" ht="79.5" hidden="false" customHeight="false" outlineLevel="0" collapsed="false">
      <c r="A140" s="121"/>
      <c r="B140" s="139" t="s">
        <v>437</v>
      </c>
      <c r="C140" s="133" t="e">
        <f aca="false">IF('IS -&gt; TMK'!I31&gt;=3,'TM tabel'!C135," ")</f>
        <v>#VALUE!</v>
      </c>
      <c r="D140" s="134"/>
    </row>
    <row r="141" customFormat="false" ht="13.5" hidden="false" customHeight="false" outlineLevel="0" collapsed="false"/>
  </sheetData>
  <mergeCells count="47">
    <mergeCell ref="A8:A12"/>
    <mergeCell ref="B9:B10"/>
    <mergeCell ref="A13:A15"/>
    <mergeCell ref="B13:B14"/>
    <mergeCell ref="A17:A25"/>
    <mergeCell ref="B17:B23"/>
    <mergeCell ref="A26:A28"/>
    <mergeCell ref="A30:A34"/>
    <mergeCell ref="B30:B31"/>
    <mergeCell ref="A35:A37"/>
    <mergeCell ref="A38:A44"/>
    <mergeCell ref="B38:B39"/>
    <mergeCell ref="B40:B41"/>
    <mergeCell ref="B42:B43"/>
    <mergeCell ref="A46:A58"/>
    <mergeCell ref="B46:B48"/>
    <mergeCell ref="B49:B52"/>
    <mergeCell ref="B53:B56"/>
    <mergeCell ref="B57:B58"/>
    <mergeCell ref="A59:A63"/>
    <mergeCell ref="B60:B61"/>
    <mergeCell ref="A64:A69"/>
    <mergeCell ref="B66:B69"/>
    <mergeCell ref="A70:A74"/>
    <mergeCell ref="B70:B71"/>
    <mergeCell ref="B72:B73"/>
    <mergeCell ref="A75:A77"/>
    <mergeCell ref="A78:A93"/>
    <mergeCell ref="B78:B79"/>
    <mergeCell ref="B81:B82"/>
    <mergeCell ref="A94:A97"/>
    <mergeCell ref="A98:A102"/>
    <mergeCell ref="B100:B101"/>
    <mergeCell ref="A103:A106"/>
    <mergeCell ref="B104:B105"/>
    <mergeCell ref="A107:A122"/>
    <mergeCell ref="B107:B119"/>
    <mergeCell ref="B120:B122"/>
    <mergeCell ref="A123:A125"/>
    <mergeCell ref="B123:B124"/>
    <mergeCell ref="A126:A128"/>
    <mergeCell ref="B126:B127"/>
    <mergeCell ref="A129:A131"/>
    <mergeCell ref="A133:A136"/>
    <mergeCell ref="B134:B135"/>
    <mergeCell ref="A137:A140"/>
    <mergeCell ref="B138:B139"/>
  </mergeCells>
  <printOptions headings="false" gridLines="false" gridLinesSet="true" horizontalCentered="false" verticalCentered="false"/>
  <pageMargins left="0.6" right="0.315277777777778" top="0.39375" bottom="0.196527777777778"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C&amp;P / &amp;N&amp;R&amp;T   &amp;D
&amp;"Arial,Bold Italic"Jüri Kivima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50" width="6.41"/>
    <col collapsed="false" customWidth="true" hidden="false" outlineLevel="0" max="3" min="3" style="0" width="39.99"/>
    <col collapsed="false" customWidth="true" hidden="false" outlineLevel="0" max="4" min="4" style="0" width="26.28"/>
    <col collapsed="false" customWidth="true" hidden="false" outlineLevel="0" max="5" min="5" style="50" width="9.14"/>
    <col collapsed="false" customWidth="true" hidden="false" outlineLevel="0" max="8" min="8" style="0" width="9.85"/>
    <col collapsed="false" customWidth="true" hidden="true" outlineLevel="0" max="9" min="9" style="0" width="3.14"/>
  </cols>
  <sheetData>
    <row r="1" s="162" customFormat="true" ht="22.5" hidden="false" customHeight="true" outlineLevel="0" collapsed="false">
      <c r="A1" s="157"/>
      <c r="B1" s="158"/>
      <c r="C1" s="159" t="s">
        <v>438</v>
      </c>
      <c r="D1" s="160" t="n">
        <v>1</v>
      </c>
      <c r="E1" s="161"/>
    </row>
    <row r="2" s="162" customFormat="true" ht="3.75" hidden="false" customHeight="true" outlineLevel="0" collapsed="false">
      <c r="B2" s="161"/>
      <c r="C2" s="159"/>
      <c r="D2" s="163"/>
      <c r="E2" s="161"/>
    </row>
    <row r="3" s="164" customFormat="true" ht="13.5" hidden="false" customHeight="true" outlineLevel="0" collapsed="false">
      <c r="B3" s="49"/>
      <c r="C3" s="165" t="str">
        <f aca="true">CONCATENATE("Valdaja : ",OFFSET('IS tabel'!$B$1,D1,2)," / ",OFFSET('IS tabel'!$B$1,D1,3))</f>
        <v>Valdaja : Suur ülemus nr. 1 / Jüri Kivimaa</v>
      </c>
      <c r="D3" s="166"/>
      <c r="E3" s="49"/>
    </row>
    <row r="4" customFormat="false" ht="48" hidden="false" customHeight="true" outlineLevel="0" collapsed="false">
      <c r="C4" s="167"/>
      <c r="D4" s="168" t="str">
        <f aca="true">CONCATENATE(OFFSET('IS tabel'!$B$1,D1,0),"  - turvaklass ",OFFSET('IS tabel'!$B$1,D1,4))</f>
        <v>Infosüsteem nr. 1  - turvaklass S2K3R3T3</v>
      </c>
      <c r="G4" s="168"/>
    </row>
    <row r="5" customFormat="false" ht="16.5" hidden="false" customHeight="false" outlineLevel="0" collapsed="false">
      <c r="A5" s="146" t="str">
        <f aca="false">'TKlass-&gt;TMKompleksid'!A1</f>
        <v>Nr</v>
      </c>
      <c r="B5" s="169" t="str">
        <f aca="false">'TKlass-&gt;TMKompleksid'!B1</f>
        <v>TM</v>
      </c>
      <c r="C5" s="169" t="str">
        <f aca="false">'TKlass-&gt;TMKompleksid'!C1</f>
        <v>Turvameetmete kompleks</v>
      </c>
      <c r="D5" s="169" t="str">
        <f aca="false">'TKlass-&gt;TMKompleksid'!D1</f>
        <v>TM grupp</v>
      </c>
      <c r="E5" s="170" t="str">
        <f aca="false">MID(RIGHT(D4,8),1,2)</f>
        <v>S2</v>
      </c>
      <c r="F5" s="170" t="str">
        <f aca="false">MID(RIGHT(D4,8),3,2)</f>
        <v>K3</v>
      </c>
      <c r="G5" s="170" t="str">
        <f aca="false">MID(RIGHT(D4,8),5,2)</f>
        <v>R3</v>
      </c>
      <c r="H5" s="170" t="str">
        <f aca="false">MID(RIGHT(D4,8),7,2)</f>
        <v>T3</v>
      </c>
      <c r="I5" s="171"/>
      <c r="J5" s="171" t="s">
        <v>439</v>
      </c>
    </row>
    <row r="6" customFormat="false" ht="16.5" hidden="false" customHeight="true" outlineLevel="0" collapsed="false">
      <c r="A6" s="172" t="n">
        <f aca="false">'TKlass-&gt;TMKompleksid'!A2</f>
        <v>1</v>
      </c>
      <c r="B6" s="173" t="str">
        <f aca="false">'TKlass-&gt;TMKompleksid'!B2</f>
        <v>DOK</v>
      </c>
      <c r="C6" s="174" t="str">
        <f aca="false">'TKlass-&gt;TMKompleksid'!C2</f>
        <v>Turvadokumentatsioon  </v>
      </c>
      <c r="D6" s="175" t="str">
        <f aca="false">'TKlass-&gt;TMKompleksid'!$D$2</f>
        <v>Turvaorganisatsioon</v>
      </c>
      <c r="E6" s="175" t="str">
        <f aca="true">OFFSET('TKlass-&gt;TMKompleksid'!$E$1,1,RIGHT(E5,1))</f>
        <v>DOK-3</v>
      </c>
      <c r="F6" s="175" t="str">
        <f aca="true">OFFSET('TKlass-&gt;TMKompleksid'!$I$1,1,RIGHT(F5,1))</f>
        <v>DOK-4</v>
      </c>
      <c r="G6" s="175" t="n">
        <f aca="true">OFFSET('TKlass-&gt;TMKompleksid'!$M$1,1,RIGHT(G5,1))</f>
        <v>0</v>
      </c>
      <c r="H6" s="175" t="str">
        <f aca="true">OFFSET('TKlass-&gt;TMKompleksid'!$Q$1,1,RIGHT(H5,1))</f>
        <v>DOK-4</v>
      </c>
      <c r="I6" s="176" t="e">
        <f aca="false">MAX(RIGHT(E6),RIGHT(F6),RIGHT(G6),RIGHT(H6))</f>
        <v>#VALUE!</v>
      </c>
      <c r="J6" s="176" t="e">
        <f aca="false">IF(I6&gt;0,CONCATENATE(B6,"-",I6),"-")</f>
        <v>#VALUE!</v>
      </c>
    </row>
    <row r="7" customFormat="false" ht="13.5" hidden="false" customHeight="false" outlineLevel="0" collapsed="false">
      <c r="A7" s="177" t="n">
        <f aca="false">'TKlass-&gt;TMKompleksid'!A3</f>
        <v>2</v>
      </c>
      <c r="B7" s="178" t="str">
        <f aca="false">'TKlass-&gt;TMKompleksid'!B3</f>
        <v>TA</v>
      </c>
      <c r="C7" s="179" t="str">
        <f aca="false">'TKlass-&gt;TMKompleksid'!C3</f>
        <v>IS turbe akrediteerimine  </v>
      </c>
      <c r="D7" s="180" t="str">
        <f aca="false">'TKlass-&gt;TMKompleksid'!$D$3</f>
        <v>Turvaorganisatsioon</v>
      </c>
      <c r="E7" s="180" t="str">
        <f aca="true">OFFSET('TKlass-&gt;TMKompleksid'!$E$1,2,RIGHT(E5,1))</f>
        <v>TA-1</v>
      </c>
      <c r="F7" s="180" t="str">
        <f aca="true">OFFSET('TKlass-&gt;TMKompleksid'!$I$1,2,RIGHT(F5,1))</f>
        <v>TA-2</v>
      </c>
      <c r="G7" s="180" t="n">
        <f aca="true">OFFSET('TKlass-&gt;TMKompleksid'!$M$1,2,RIGHT(G5,1))</f>
        <v>0</v>
      </c>
      <c r="H7" s="180" t="str">
        <f aca="true">OFFSET('TKlass-&gt;TMKompleksid'!$Q$1,2,RIGHT(H5,1))</f>
        <v>TA-2</v>
      </c>
      <c r="I7" s="181" t="e">
        <f aca="false">MAX(RIGHT(E7),RIGHT(F7),RIGHT(G7),RIGHT(H7))</f>
        <v>#VALUE!</v>
      </c>
      <c r="J7" s="181" t="e">
        <f aca="false">IF(I7&gt;0,CONCATENATE(B7,"-",I7),"-")</f>
        <v>#VALUE!</v>
      </c>
    </row>
    <row r="8" customFormat="false" ht="27.75" hidden="false" customHeight="true" outlineLevel="0" collapsed="false">
      <c r="A8" s="182" t="n">
        <f aca="false">'TKlass-&gt;TMKompleksid'!A4</f>
        <v>3</v>
      </c>
      <c r="B8" s="183" t="str">
        <f aca="false">'TKlass-&gt;TMKompleksid'!B4</f>
        <v>ITP</v>
      </c>
      <c r="C8" s="184" t="str">
        <f aca="false">'TKlass-&gt;TMKompleksid'!C4</f>
        <v>IT Personalihaldus</v>
      </c>
      <c r="D8" s="185" t="str">
        <f aca="false">'TKlass-&gt;TMKompleksid'!$D$4</f>
        <v>Personal</v>
      </c>
      <c r="E8" s="185" t="str">
        <f aca="true">OFFSET('TKlass-&gt;TMKompleksid'!$E$1,3,RIGHT(E5,1))</f>
        <v>ITP-2</v>
      </c>
      <c r="F8" s="185" t="str">
        <f aca="true">OFFSET('TKlass-&gt;TMKompleksid'!$I$1,3,RIGHT(F5,1))</f>
        <v>ITP-2</v>
      </c>
      <c r="G8" s="185" t="str">
        <f aca="true">OFFSET('TKlass-&gt;TMKompleksid'!$M$1,3,RIGHT(G5,1))</f>
        <v>ITP-3</v>
      </c>
      <c r="H8" s="185" t="str">
        <f aca="true">OFFSET('TKlass-&gt;TMKompleksid'!$Q$1,3,RIGHT(H5,1))</f>
        <v>ITP-2</v>
      </c>
      <c r="I8" s="186" t="e">
        <f aca="false">MAX(RIGHT(E8),RIGHT(F8),RIGHT(G8),RIGHT(H8))</f>
        <v>#VALUE!</v>
      </c>
      <c r="J8" s="186" t="e">
        <f aca="false">IF(I8&gt;0,CONCATENATE(B8,"-",I8),"-")</f>
        <v>#VALUE!</v>
      </c>
    </row>
    <row r="9" customFormat="false" ht="13.5" hidden="false" customHeight="false" outlineLevel="0" collapsed="false">
      <c r="A9" s="187" t="n">
        <f aca="false">'TKlass-&gt;TMKompleksid'!A5</f>
        <v>4</v>
      </c>
      <c r="B9" s="188" t="str">
        <f aca="false">'TKlass-&gt;TMKompleksid'!B5</f>
        <v>IKA</v>
      </c>
      <c r="C9" s="189" t="str">
        <f aca="false">'TKlass-&gt;TMKompleksid'!C5</f>
        <v>Töötajate instrueerimine ja koolitus   </v>
      </c>
      <c r="D9" s="190" t="str">
        <f aca="false">'TKlass-&gt;TMKompleksid'!D5</f>
        <v>Personal</v>
      </c>
      <c r="E9" s="190" t="str">
        <f aca="true">OFFSET('TKlass-&gt;TMKompleksid'!$E$1,4,RIGHT(E5,1))</f>
        <v>IKA-2</v>
      </c>
      <c r="F9" s="190" t="str">
        <f aca="true">OFFSET('TKlass-&gt;TMKompleksid'!$I$1,4,RIGHT(F5,1))</f>
        <v>IKA-3</v>
      </c>
      <c r="G9" s="190" t="n">
        <f aca="true">OFFSET('TKlass-&gt;TMKompleksid'!$M$1,4,RIGHT(G5,1))</f>
        <v>0</v>
      </c>
      <c r="H9" s="190" t="str">
        <f aca="true">OFFSET('TKlass-&gt;TMKompleksid'!$Q$1,4,RIGHT(H5,1))</f>
        <v>IKA-3</v>
      </c>
      <c r="I9" s="191" t="e">
        <f aca="false">MAX(RIGHT(E9),RIGHT(F9),RIGHT(G9),RIGHT(H9))</f>
        <v>#VALUE!</v>
      </c>
      <c r="J9" s="191" t="e">
        <f aca="false">IF(I9&gt;0,CONCATENATE(B9,"-",I9),"-")</f>
        <v>#VALUE!</v>
      </c>
    </row>
    <row r="10" customFormat="false" ht="24.75" hidden="false" customHeight="true" outlineLevel="0" collapsed="false">
      <c r="A10" s="192" t="n">
        <f aca="false">'TKlass-&gt;TMKompleksid'!A6</f>
        <v>5</v>
      </c>
      <c r="B10" s="193" t="str">
        <f aca="false">'TKlass-&gt;TMKompleksid'!B6</f>
        <v>FT</v>
      </c>
      <c r="C10" s="194" t="str">
        <f aca="false">'TKlass-&gt;TMKompleksid'!C6</f>
        <v>Füüsiline turve </v>
      </c>
      <c r="D10" s="195" t="str">
        <f aca="false">'TKlass-&gt;TMKompleksid'!D6</f>
        <v>Infrastruktuur</v>
      </c>
      <c r="E10" s="195" t="str">
        <f aca="true">OFFSET('TKlass-&gt;TMKompleksid'!$E$1,5,RIGHT(E5,1))</f>
        <v>FT-3</v>
      </c>
      <c r="F10" s="195" t="str">
        <f aca="true">OFFSET('TKlass-&gt;TMKompleksid'!$I$1,5,RIGHT(F5,1))</f>
        <v>FT-4</v>
      </c>
      <c r="G10" s="195" t="n">
        <f aca="true">OFFSET('TKlass-&gt;TMKompleksid'!$M$1,5,RIGHT(G5,1))</f>
        <v>0</v>
      </c>
      <c r="H10" s="195" t="str">
        <f aca="true">OFFSET('TKlass-&gt;TMKompleksid'!$Q$1,5,RIGHT(H5,1))</f>
        <v>FT-4</v>
      </c>
      <c r="I10" s="196" t="e">
        <f aca="false">MAX(RIGHT(E10),RIGHT(F10),RIGHT(G10),RIGHT(H10))</f>
        <v>#VALUE!</v>
      </c>
      <c r="J10" s="196" t="e">
        <f aca="false">IF(I10&gt;0,CONCATENATE(B10,"-",I10),"-")</f>
        <v>#VALUE!</v>
      </c>
    </row>
    <row r="11" customFormat="false" ht="12.75" hidden="false" customHeight="false" outlineLevel="0" collapsed="false">
      <c r="A11" s="197" t="n">
        <f aca="false">'TKlass-&gt;TMKompleksid'!A7</f>
        <v>6</v>
      </c>
      <c r="B11" s="198" t="str">
        <f aca="false">'TKlass-&gt;TMKompleksid'!B7</f>
        <v>TRM</v>
      </c>
      <c r="C11" s="199" t="str">
        <f aca="false">'TKlass-&gt;TMKompleksid'!C7</f>
        <v>IS lõppkasutajate tööruumid   </v>
      </c>
      <c r="D11" s="200" t="str">
        <f aca="false">'TKlass-&gt;TMKompleksid'!D7</f>
        <v>Infrastruktuur</v>
      </c>
      <c r="E11" s="200" t="str">
        <f aca="true">OFFSET('TKlass-&gt;TMKompleksid'!$E$1,6,RIGHT(E5,1))</f>
        <v>TRM-2</v>
      </c>
      <c r="F11" s="200" t="str">
        <f aca="true">OFFSET('TKlass-&gt;TMKompleksid'!$I$1,6,RIGHT(F5,1))</f>
        <v>TRM-3</v>
      </c>
      <c r="G11" s="200" t="n">
        <f aca="true">OFFSET('TKlass-&gt;TMKompleksid'!$M$1,6,RIGHT(G5,1))</f>
        <v>0</v>
      </c>
      <c r="H11" s="200" t="str">
        <f aca="true">OFFSET('TKlass-&gt;TMKompleksid'!$Q$1,6,RIGHT(H5,1))</f>
        <v>TRM-3</v>
      </c>
      <c r="I11" s="201" t="e">
        <f aca="false">MAX(RIGHT(E11),RIGHT(F11),RIGHT(G11),RIGHT(H11))</f>
        <v>#VALUE!</v>
      </c>
      <c r="J11" s="201" t="e">
        <f aca="false">IF(I11&gt;0,CONCATENATE(B11,"-",I11),"-")</f>
        <v>#VALUE!</v>
      </c>
    </row>
    <row r="12" customFormat="false" ht="13.5" hidden="false" customHeight="false" outlineLevel="0" collapsed="false">
      <c r="A12" s="178" t="n">
        <f aca="false">'TKlass-&gt;TMKompleksid'!A8</f>
        <v>7</v>
      </c>
      <c r="B12" s="178" t="str">
        <f aca="false">'TKlass-&gt;TMKompleksid'!B8</f>
        <v>SRM</v>
      </c>
      <c r="C12" s="179" t="str">
        <f aca="false">'TKlass-&gt;TMKompleksid'!C8</f>
        <v>Serveriruumid   </v>
      </c>
      <c r="D12" s="180" t="str">
        <f aca="false">'TKlass-&gt;TMKompleksid'!D8</f>
        <v>Infrastruktuur</v>
      </c>
      <c r="E12" s="180" t="str">
        <f aca="true">OFFSET('TKlass-&gt;TMKompleksid'!$E$1,7,RIGHT(E5,1))</f>
        <v>SRM-2</v>
      </c>
      <c r="F12" s="180" t="str">
        <f aca="true">OFFSET('TKlass-&gt;TMKompleksid'!$I$1,7,RIGHT(F5,1))</f>
        <v>SRM-3</v>
      </c>
      <c r="G12" s="180" t="str">
        <f aca="true">OFFSET('TKlass-&gt;TMKompleksid'!$M$1,7,RIGHT(G5,1))</f>
        <v>SRM-4</v>
      </c>
      <c r="H12" s="180" t="str">
        <f aca="true">OFFSET('TKlass-&gt;TMKompleksid'!$Q$1,7,RIGHT(H5,1))</f>
        <v>SRM-3</v>
      </c>
      <c r="I12" s="181" t="e">
        <f aca="false">MAX(RIGHT(E12),RIGHT(F12),RIGHT(G12),RIGHT(H12))</f>
        <v>#VALUE!</v>
      </c>
      <c r="J12" s="181" t="e">
        <f aca="false">IF(I12&gt;0,CONCATENATE(B12,"-",I12),"-")</f>
        <v>#VALUE!</v>
      </c>
    </row>
    <row r="13" customFormat="false" ht="25.5" hidden="false" customHeight="true" outlineLevel="0" collapsed="false">
      <c r="A13" s="192" t="n">
        <f aca="false">'TKlass-&gt;TMKompleksid'!A9</f>
        <v>8</v>
      </c>
      <c r="B13" s="193" t="str">
        <f aca="false">'TKlass-&gt;TMKompleksid'!B9</f>
        <v>PÕ</v>
      </c>
      <c r="C13" s="194" t="str">
        <f aca="false">'TKlass-&gt;TMKompleksid'!C9</f>
        <v>Pääsuõiguste haldus</v>
      </c>
      <c r="D13" s="195" t="str">
        <f aca="false">'TKlass-&gt;TMKompleksid'!D9</f>
        <v>Infotehnoloogilised vahendid</v>
      </c>
      <c r="E13" s="195" t="str">
        <f aca="true">OFFSET('TKlass-&gt;TMKompleksid'!$E$1,8,RIGHT(E5,1))</f>
        <v>PÕ-3</v>
      </c>
      <c r="F13" s="195" t="str">
        <f aca="true">OFFSET('TKlass-&gt;TMKompleksid'!$I$1,8,RIGHT(F5,1))</f>
        <v>PÕ-3</v>
      </c>
      <c r="G13" s="195" t="n">
        <f aca="true">OFFSET('TKlass-&gt;TMKompleksid'!$M$1,8,RIGHT(G5,1))</f>
        <v>0</v>
      </c>
      <c r="H13" s="195" t="str">
        <f aca="true">OFFSET('TKlass-&gt;TMKompleksid'!$Q$1,8,RIGHT(H5,1))</f>
        <v>PÕ-4</v>
      </c>
      <c r="I13" s="196" t="e">
        <f aca="false">MAX(RIGHT(E13),RIGHT(F13),RIGHT(G13),RIGHT(H13))</f>
        <v>#VALUE!</v>
      </c>
      <c r="J13" s="196" t="e">
        <f aca="false">IF(I13&gt;0,CONCATENATE(B13,"-",I13),"-")</f>
        <v>#VALUE!</v>
      </c>
    </row>
    <row r="14" customFormat="false" ht="12.75" hidden="false" customHeight="false" outlineLevel="0" collapsed="false">
      <c r="A14" s="197" t="n">
        <f aca="false">'TKlass-&gt;TMKompleksid'!A10</f>
        <v>9</v>
      </c>
      <c r="B14" s="198" t="str">
        <f aca="false">'TKlass-&gt;TMKompleksid'!B10</f>
        <v>KOM</v>
      </c>
      <c r="C14" s="199" t="str">
        <f aca="false">'TKlass-&gt;TMKompleksid'!C10</f>
        <v>Kommunikatsioonid  </v>
      </c>
      <c r="D14" s="200" t="str">
        <f aca="false">'TKlass-&gt;TMKompleksid'!D10</f>
        <v>Infotehnoloogilised vahendid</v>
      </c>
      <c r="E14" s="200" t="str">
        <f aca="true">OFFSET('TKlass-&gt;TMKompleksid'!$E$1,9,RIGHT(E5,1))</f>
        <v>KOM-2</v>
      </c>
      <c r="F14" s="200" t="str">
        <f aca="true">OFFSET('TKlass-&gt;TMKompleksid'!$I$1,9,RIGHT(F5,1))</f>
        <v>KOM-2</v>
      </c>
      <c r="G14" s="200" t="str">
        <f aca="true">OFFSET('TKlass-&gt;TMKompleksid'!$M$1,9,RIGHT(G5,1))</f>
        <v>KOM-4</v>
      </c>
      <c r="H14" s="200" t="str">
        <f aca="true">OFFSET('TKlass-&gt;TMKompleksid'!$Q$1,9,RIGHT(H5,1))</f>
        <v>KOM-3</v>
      </c>
      <c r="I14" s="201" t="e">
        <f aca="false">MAX(RIGHT(E14),RIGHT(F14),RIGHT(G14),RIGHT(H14))</f>
        <v>#VALUE!</v>
      </c>
      <c r="J14" s="201" t="e">
        <f aca="false">IF(I14&gt;0,CONCATENATE(B14,"-",I14),"-")</f>
        <v>#VALUE!</v>
      </c>
    </row>
    <row r="15" customFormat="false" ht="12.75" hidden="false" customHeight="false" outlineLevel="0" collapsed="false">
      <c r="A15" s="197" t="n">
        <f aca="false">'TKlass-&gt;TMKompleksid'!A11</f>
        <v>10</v>
      </c>
      <c r="B15" s="197" t="str">
        <f aca="false">'TKlass-&gt;TMKompleksid'!B11</f>
        <v>VVK</v>
      </c>
      <c r="C15" s="199" t="str">
        <f aca="false">'TKlass-&gt;TMKompleksid'!C11</f>
        <v>Välisühenduste ja välisperimeetri kaitse </v>
      </c>
      <c r="D15" s="200" t="str">
        <f aca="false">'TKlass-&gt;TMKompleksid'!D11</f>
        <v>Infotehnoloogilised vahendid</v>
      </c>
      <c r="E15" s="200" t="str">
        <f aca="true">OFFSET('TKlass-&gt;TMKompleksid'!$E$1,10,RIGHT(E5,1))</f>
        <v>VVK-2</v>
      </c>
      <c r="F15" s="200" t="str">
        <f aca="true">OFFSET('TKlass-&gt;TMKompleksid'!$I$1,10,RIGHT(F5,1))</f>
        <v>VVK-3</v>
      </c>
      <c r="G15" s="200" t="n">
        <f aca="true">OFFSET('TKlass-&gt;TMKompleksid'!$M$1,10,RIGHT(G5,1))</f>
        <v>0</v>
      </c>
      <c r="H15" s="200" t="str">
        <f aca="true">OFFSET('TKlass-&gt;TMKompleksid'!$Q$1,10,RIGHT(H5,1))</f>
        <v>VVK-3</v>
      </c>
      <c r="I15" s="201" t="e">
        <f aca="false">MAX(RIGHT(E15),RIGHT(F15),RIGHT(G15),RIGHT(H15))</f>
        <v>#VALUE!</v>
      </c>
      <c r="J15" s="201" t="e">
        <f aca="false">IF(I15&gt;0,CONCATENATE(B15,"-",I15),"-")</f>
        <v>#VALUE!</v>
      </c>
    </row>
    <row r="16" customFormat="false" ht="12.75" hidden="false" customHeight="false" outlineLevel="0" collapsed="false">
      <c r="A16" s="192" t="n">
        <f aca="false">'TKlass-&gt;TMKompleksid'!A12</f>
        <v>11</v>
      </c>
      <c r="B16" s="193" t="str">
        <f aca="false">'TKlass-&gt;TMKompleksid'!B12</f>
        <v>SVT</v>
      </c>
      <c r="C16" s="194" t="str">
        <f aca="false">'TKlass-&gt;TMKompleksid'!C12</f>
        <v>SiseVõrgu Turve</v>
      </c>
      <c r="D16" s="195" t="str">
        <f aca="false">'TKlass-&gt;TMKompleksid'!D12</f>
        <v>Infotehnoloogilised vahendid</v>
      </c>
      <c r="E16" s="195" t="str">
        <f aca="true">OFFSET('TKlass-&gt;TMKompleksid'!$E$1,11,RIGHT(E5,1))</f>
        <v>SVT-2</v>
      </c>
      <c r="F16" s="195" t="str">
        <f aca="true">OFFSET('TKlass-&gt;TMKompleksid'!$I$1,11,RIGHT(F5,1))</f>
        <v>SVT-3</v>
      </c>
      <c r="G16" s="195" t="n">
        <f aca="true">OFFSET('TKlass-&gt;TMKompleksid'!$M$1,11,RIGHT(G5,1))</f>
        <v>0</v>
      </c>
      <c r="H16" s="195" t="str">
        <f aca="true">OFFSET('TKlass-&gt;TMKompleksid'!$Q$1,11,RIGHT(H5,1))</f>
        <v>SVT-3</v>
      </c>
      <c r="I16" s="196" t="e">
        <f aca="false">MAX(RIGHT(E16),RIGHT(F16),RIGHT(G16),RIGHT(H16))</f>
        <v>#VALUE!</v>
      </c>
      <c r="J16" s="196" t="e">
        <f aca="false">IF(I16&gt;0,CONCATENATE(B16,"-",I16),"-")</f>
        <v>#VALUE!</v>
      </c>
    </row>
    <row r="17" customFormat="false" ht="12.75" hidden="false" customHeight="false" outlineLevel="0" collapsed="false">
      <c r="A17" s="197" t="n">
        <f aca="false">'TKlass-&gt;TMKompleksid'!A13</f>
        <v>12</v>
      </c>
      <c r="B17" s="198" t="str">
        <f aca="false">'TKlass-&gt;TMKompleksid'!B13</f>
        <v>VÕT</v>
      </c>
      <c r="C17" s="199" t="str">
        <f aca="false">'TKlass-&gt;TMKompleksid'!C13</f>
        <v>VIiruste ja õelkoodi tuvastamine ning tõrje</v>
      </c>
      <c r="D17" s="200" t="str">
        <f aca="false">'TKlass-&gt;TMKompleksid'!D13</f>
        <v>Infotehnoloogilised vahendid</v>
      </c>
      <c r="E17" s="200" t="str">
        <f aca="true">OFFSET('TKlass-&gt;TMKompleksid'!$E$1,12,RIGHT(E5,1))</f>
        <v>VÕT-2</v>
      </c>
      <c r="F17" s="200" t="str">
        <f aca="true">OFFSET('TKlass-&gt;TMKompleksid'!$I$1,12,RIGHT(F5,1))</f>
        <v>VÕT-3</v>
      </c>
      <c r="G17" s="200" t="n">
        <f aca="true">OFFSET('TKlass-&gt;TMKompleksid'!$M$1,12,RIGHT(G5,1))</f>
        <v>0</v>
      </c>
      <c r="H17" s="200" t="str">
        <f aca="true">OFFSET('TKlass-&gt;TMKompleksid'!$Q$1,12,RIGHT(H5,1))</f>
        <v>VÕT-3</v>
      </c>
      <c r="I17" s="201" t="e">
        <f aca="false">MAX(RIGHT(E17),RIGHT(F17),RIGHT(G17),RIGHT(H17))</f>
        <v>#VALUE!</v>
      </c>
      <c r="J17" s="201" t="e">
        <f aca="false">IF(I17&gt;0,CONCATENATE(B17,"-",I17),"-")</f>
        <v>#VALUE!</v>
      </c>
    </row>
    <row r="18" customFormat="false" ht="12.75" hidden="false" customHeight="false" outlineLevel="0" collapsed="false">
      <c r="A18" s="197" t="n">
        <f aca="false">'TKlass-&gt;TMKompleksid'!A14</f>
        <v>13</v>
      </c>
      <c r="B18" s="198" t="str">
        <f aca="false">'TKlass-&gt;TMKompleksid'!B14</f>
        <v>KR</v>
      </c>
      <c r="C18" s="199" t="str">
        <f aca="false">'TKlass-&gt;TMKompleksid'!C14</f>
        <v>Info krüpteerimine</v>
      </c>
      <c r="D18" s="200" t="str">
        <f aca="false">'TKlass-&gt;TMKompleksid'!D14</f>
        <v>Infotehnoloogilised vahendid</v>
      </c>
      <c r="E18" s="200" t="n">
        <f aca="true">OFFSET('TKlass-&gt;TMKompleksid'!$E$1,13,RIGHT(E5,1))</f>
        <v>0</v>
      </c>
      <c r="F18" s="200" t="n">
        <f aca="true">OFFSET('TKlass-&gt;TMKompleksid'!$I$1,13,RIGHT(F5,1))</f>
        <v>0</v>
      </c>
      <c r="G18" s="200" t="n">
        <f aca="true">OFFSET('TKlass-&gt;TMKompleksid'!$M$1,13,RIGHT(G5,1))</f>
        <v>0</v>
      </c>
      <c r="H18" s="200" t="n">
        <f aca="true">OFFSET('TKlass-&gt;TMKompleksid'!$Q$1,13,RIGHT(H5,1))</f>
        <v>0</v>
      </c>
      <c r="I18" s="201" t="e">
        <f aca="false">MAX(RIGHT(E18),RIGHT(F18),RIGHT(G18),RIGHT(H18))</f>
        <v>#VALUE!</v>
      </c>
      <c r="J18" s="201" t="e">
        <f aca="false">IF(I18&gt;0,CONCATENATE(B18,"-",I18),"-")</f>
        <v>#VALUE!</v>
      </c>
    </row>
    <row r="19" customFormat="false" ht="12.75" hidden="false" customHeight="false" outlineLevel="0" collapsed="false">
      <c r="A19" s="202" t="n">
        <f aca="false">'TKlass-&gt;TMKompleksid'!A15</f>
        <v>0</v>
      </c>
      <c r="B19" s="203" t="str">
        <f aca="false">'TKlass-&gt;TMKompleksid'!B15</f>
        <v>KR-K</v>
      </c>
      <c r="C19" s="204" t="str">
        <f aca="false">'TKlass-&gt;TMKompleksid'!C15</f>
        <v>       - Krüpteerimine</v>
      </c>
      <c r="D19" s="205" t="n">
        <f aca="false">'TKlass-&gt;TMKompleksid'!D15</f>
        <v>0</v>
      </c>
      <c r="E19" s="205" t="str">
        <f aca="true">OFFSET('TKlass-&gt;TMKompleksid'!$E$1,14,RIGHT(E5,1))</f>
        <v>KR-K2</v>
      </c>
      <c r="F19" s="205" t="n">
        <f aca="true">OFFSET('TKlass-&gt;TMKompleksid'!$I$1,14,RIGHT(F5,1))</f>
        <v>0</v>
      </c>
      <c r="G19" s="205" t="n">
        <f aca="true">OFFSET('TKlass-&gt;TMKompleksid'!$M$1,14,RIGHT(G5,1))</f>
        <v>0</v>
      </c>
      <c r="H19" s="205" t="n">
        <f aca="true">OFFSET('TKlass-&gt;TMKompleksid'!$Q$1,14,RIGHT(H5,1))</f>
        <v>0</v>
      </c>
      <c r="I19" s="206" t="e">
        <f aca="false">MAX(RIGHT(E19),RIGHT(F19),RIGHT(G19),RIGHT(H19))</f>
        <v>#VALUE!</v>
      </c>
      <c r="J19" s="206" t="e">
        <f aca="false">IF(I19&gt;0,CONCATENATE(B19,"-",I19),"-")</f>
        <v>#VALUE!</v>
      </c>
    </row>
    <row r="20" customFormat="false" ht="12.75" hidden="false" customHeight="false" outlineLevel="0" collapsed="false">
      <c r="A20" s="202" t="n">
        <f aca="false">'TKlass-&gt;TMKompleksid'!A16</f>
        <v>0</v>
      </c>
      <c r="B20" s="203" t="str">
        <f aca="false">'TKlass-&gt;TMKompleksid'!B16</f>
        <v>KR-P</v>
      </c>
      <c r="C20" s="204" t="str">
        <f aca="false">'TKlass-&gt;TMKompleksid'!C16</f>
        <v>       - Pääsukontroll</v>
      </c>
      <c r="D20" s="205" t="n">
        <f aca="false">'TKlass-&gt;TMKompleksid'!D16</f>
        <v>0</v>
      </c>
      <c r="E20" s="205" t="str">
        <f aca="true">OFFSET('TKlass-&gt;TMKompleksid'!$E$1,15,RIGHT(E5,1))</f>
        <v>KR-P2</v>
      </c>
      <c r="F20" s="205" t="str">
        <f aca="true">OFFSET('TKlass-&gt;TMKompleksid'!$I$1,15,RIGHT(F5,1))</f>
        <v>KR-P3</v>
      </c>
      <c r="G20" s="205" t="n">
        <f aca="true">OFFSET('TKlass-&gt;TMKompleksid'!$M$1,15,RIGHT(G5,1))</f>
        <v>0</v>
      </c>
      <c r="H20" s="205" t="str">
        <f aca="true">OFFSET('TKlass-&gt;TMKompleksid'!$Q$1,15,RIGHT(H5,1))</f>
        <v>KR-P3</v>
      </c>
      <c r="I20" s="206" t="e">
        <f aca="false">MAX(RIGHT(E20),RIGHT(F20),RIGHT(G20),RIGHT(H20))</f>
        <v>#VALUE!</v>
      </c>
      <c r="J20" s="206" t="e">
        <f aca="false">IF(I20&gt;0,CONCATENATE(B20,"-",I20),"-")</f>
        <v>#VALUE!</v>
      </c>
    </row>
    <row r="21" customFormat="false" ht="12.75" hidden="false" customHeight="false" outlineLevel="0" collapsed="false">
      <c r="A21" s="202" t="n">
        <f aca="false">'TKlass-&gt;TMKompleksid'!A17</f>
        <v>0</v>
      </c>
      <c r="B21" s="205" t="str">
        <f aca="false">'TKlass-&gt;TMKompleksid'!B17</f>
        <v>KR-T</v>
      </c>
      <c r="C21" s="204" t="str">
        <f aca="false">'TKlass-&gt;TMKompleksid'!C17</f>
        <v>       - Tervikluskontroll</v>
      </c>
      <c r="D21" s="205" t="n">
        <f aca="false">'TKlass-&gt;TMKompleksid'!D17</f>
        <v>0</v>
      </c>
      <c r="E21" s="205" t="n">
        <f aca="true">OFFSET('TKlass-&gt;TMKompleksid'!$E$1,16,RIGHT(E5,1))</f>
        <v>0</v>
      </c>
      <c r="F21" s="205" t="n">
        <f aca="true">OFFSET('TKlass-&gt;TMKompleksid'!$I$1,16,RIGHT(F5,1))</f>
        <v>0</v>
      </c>
      <c r="G21" s="205" t="n">
        <f aca="true">OFFSET('TKlass-&gt;TMKompleksid'!$M$1,16,RIGHT(G5,1))</f>
        <v>0</v>
      </c>
      <c r="H21" s="205" t="str">
        <f aca="true">OFFSET('TKlass-&gt;TMKompleksid'!$Q$1,16,RIGHT(H5,1))</f>
        <v>KR-T4</v>
      </c>
      <c r="I21" s="206" t="e">
        <f aca="false">MAX(RIGHT(E21),RIGHT(F21),RIGHT(G21),RIGHT(H21))</f>
        <v>#VALUE!</v>
      </c>
      <c r="J21" s="206" t="e">
        <f aca="false">IF(I21&gt;0,CONCATENATE(B21,"-",I21),"-")</f>
        <v>#VALUE!</v>
      </c>
    </row>
    <row r="22" customFormat="false" ht="12.75" hidden="false" customHeight="false" outlineLevel="0" collapsed="false">
      <c r="A22" s="207" t="n">
        <f aca="false">'TKlass-&gt;TMKompleksid'!A18</f>
        <v>0</v>
      </c>
      <c r="B22" s="208" t="str">
        <f aca="false">'TKlass-&gt;TMKompleksid'!B18</f>
        <v>KR-V</v>
      </c>
      <c r="C22" s="209" t="str">
        <f aca="false">'TKlass-&gt;TMKompleksid'!C18</f>
        <v>       - Võtmehaldus</v>
      </c>
      <c r="D22" s="210" t="n">
        <f aca="false">'TKlass-&gt;TMKompleksid'!D18</f>
        <v>0</v>
      </c>
      <c r="E22" s="210" t="str">
        <f aca="true">OFFSET('TKlass-&gt;TMKompleksid'!$E$1,17,RIGHT(E5,1))</f>
        <v>KR-V3</v>
      </c>
      <c r="F22" s="210" t="str">
        <f aca="true">OFFSET('TKlass-&gt;TMKompleksid'!$I$1,17,RIGHT(F5,1))</f>
        <v>KR-V3</v>
      </c>
      <c r="G22" s="210" t="n">
        <f aca="true">OFFSET('TKlass-&gt;TMKompleksid'!$M$1,17,RIGHT(G5,1))</f>
        <v>0</v>
      </c>
      <c r="H22" s="210" t="str">
        <f aca="true">OFFSET('TKlass-&gt;TMKompleksid'!$Q$1,17,RIGHT(H5,1))</f>
        <v>KR-V4</v>
      </c>
      <c r="I22" s="211" t="e">
        <f aca="false">MAX(RIGHT(E22),RIGHT(F22),RIGHT(G22),RIGHT(H22))</f>
        <v>#VALUE!</v>
      </c>
      <c r="J22" s="211" t="e">
        <f aca="false">IF(I22&gt;0,CONCATENATE(B22,"-",I22),"-")</f>
        <v>#VALUE!</v>
      </c>
    </row>
    <row r="23" customFormat="false" ht="12.75" hidden="false" customHeight="false" outlineLevel="0" collapsed="false">
      <c r="A23" s="197" t="n">
        <f aca="false">'TKlass-&gt;TMKompleksid'!A19</f>
        <v>14</v>
      </c>
      <c r="B23" s="198" t="str">
        <f aca="false">'TKlass-&gt;TMKompleksid'!B19</f>
        <v>MON</v>
      </c>
      <c r="C23" s="199" t="str">
        <f aca="false">'TKlass-&gt;TMKompleksid'!C19</f>
        <v>Seire  </v>
      </c>
      <c r="D23" s="200" t="str">
        <f aca="false">'TKlass-&gt;TMKompleksid'!D19</f>
        <v>Infotehnoloogilised vahendid</v>
      </c>
      <c r="E23" s="200" t="str">
        <f aca="true">OFFSET('TKlass-&gt;TMKompleksid'!$E$1,18,RIGHT(E5,1))</f>
        <v>MON-3</v>
      </c>
      <c r="F23" s="200" t="str">
        <f aca="true">OFFSET('TKlass-&gt;TMKompleksid'!$I$1,18,RIGHT(F5,1))</f>
        <v>MON-4</v>
      </c>
      <c r="G23" s="200" t="n">
        <f aca="true">OFFSET('TKlass-&gt;TMKompleksid'!$M$1,18,RIGHT(G5,1))</f>
        <v>0</v>
      </c>
      <c r="H23" s="200" t="str">
        <f aca="true">OFFSET('TKlass-&gt;TMKompleksid'!$Q$1,18,RIGHT(H5,1))</f>
        <v>MON-4</v>
      </c>
      <c r="I23" s="201" t="e">
        <f aca="false">MAX(RIGHT(E23),RIGHT(F23),RIGHT(G23),RIGHT(H23))</f>
        <v>#VALUE!</v>
      </c>
      <c r="J23" s="201" t="e">
        <f aca="false">IF(I23&gt;0,CONCATENATE(B23,"-",I23),"-")</f>
        <v>#VALUE!</v>
      </c>
    </row>
    <row r="24" customFormat="false" ht="12.75" hidden="false" customHeight="false" outlineLevel="0" collapsed="false">
      <c r="A24" s="197" t="n">
        <f aca="false">'TKlass-&gt;TMKompleksid'!A20</f>
        <v>15</v>
      </c>
      <c r="B24" s="198" t="str">
        <f aca="false">'TKlass-&gt;TMKompleksid'!B20</f>
        <v>KJ</v>
      </c>
      <c r="C24" s="199" t="str">
        <f aca="false">'TKlass-&gt;TMKompleksid'!C20</f>
        <v>IS kasutajate töö jälgimine</v>
      </c>
      <c r="D24" s="200" t="str">
        <f aca="false">'TKlass-&gt;TMKompleksid'!D20</f>
        <v>Infotehnoloogilised vahendid</v>
      </c>
      <c r="E24" s="200" t="str">
        <f aca="true">OFFSET('TKlass-&gt;TMKompleksid'!$E$1,19,RIGHT(E5,1))</f>
        <v>KJ-3</v>
      </c>
      <c r="F24" s="200" t="str">
        <f aca="true">OFFSET('TKlass-&gt;TMKompleksid'!$I$1,19,RIGHT(F5,1))</f>
        <v>KJ-4</v>
      </c>
      <c r="G24" s="200" t="n">
        <f aca="true">OFFSET('TKlass-&gt;TMKompleksid'!$M$1,19,RIGHT(G5,1))</f>
        <v>0</v>
      </c>
      <c r="H24" s="200" t="str">
        <f aca="true">OFFSET('TKlass-&gt;TMKompleksid'!$Q$1,19,RIGHT(H5,1))</f>
        <v>KJ-4</v>
      </c>
      <c r="I24" s="201" t="e">
        <f aca="false">MAX(RIGHT(E24),RIGHT(F24),RIGHT(G24),RIGHT(H24))</f>
        <v>#VALUE!</v>
      </c>
      <c r="J24" s="201" t="e">
        <f aca="false">IF(I24&gt;0,CONCATENATE(B24,"-",I24),"-")</f>
        <v>#VALUE!</v>
      </c>
    </row>
    <row r="25" customFormat="false" ht="12.75" hidden="false" customHeight="false" outlineLevel="0" collapsed="false">
      <c r="A25" s="197" t="n">
        <f aca="false">'TKlass-&gt;TMKompleksid'!A21</f>
        <v>16</v>
      </c>
      <c r="B25" s="198" t="str">
        <f aca="false">'TKlass-&gt;TMKompleksid'!B21</f>
        <v>AVT</v>
      </c>
      <c r="C25" s="199" t="str">
        <f aca="false">'TKlass-&gt;TMKompleksid'!C21</f>
        <v>Andmete varundamine ja taastamine  </v>
      </c>
      <c r="D25" s="200" t="str">
        <f aca="false">'TKlass-&gt;TMKompleksid'!D21</f>
        <v>Infotehnoloogilised vahendid</v>
      </c>
      <c r="E25" s="200" t="str">
        <f aca="true">OFFSET('TKlass-&gt;TMKompleksid'!$E$1,20,RIGHT(E5,1))</f>
        <v>AVT-2</v>
      </c>
      <c r="F25" s="200" t="str">
        <f aca="true">OFFSET('TKlass-&gt;TMKompleksid'!$I$1,20,RIGHT(F5,1))</f>
        <v>AVT-3</v>
      </c>
      <c r="G25" s="200" t="n">
        <f aca="true">OFFSET('TKlass-&gt;TMKompleksid'!$M$1,20,RIGHT(G5,1))</f>
        <v>0</v>
      </c>
      <c r="H25" s="200" t="str">
        <f aca="true">OFFSET('TKlass-&gt;TMKompleksid'!$Q$1,20,RIGHT(H5,1))</f>
        <v>AVT-3</v>
      </c>
      <c r="I25" s="201" t="e">
        <f aca="false">MAX(RIGHT(E25),RIGHT(F25),RIGHT(G25),RIGHT(H25))</f>
        <v>#VALUE!</v>
      </c>
      <c r="J25" s="201" t="e">
        <f aca="false">IF(I25&gt;0,CONCATENATE(B25,"-",I25),"-")</f>
        <v>#VALUE!</v>
      </c>
    </row>
    <row r="26" customFormat="false" ht="12.75" hidden="false" customHeight="false" outlineLevel="0" collapsed="false">
      <c r="A26" s="197" t="n">
        <f aca="false">'TKlass-&gt;TMKompleksid'!A22</f>
        <v>17</v>
      </c>
      <c r="B26" s="198" t="str">
        <f aca="false">'TKlass-&gt;TMKompleksid'!B22</f>
        <v>ISH</v>
      </c>
      <c r="C26" s="199" t="str">
        <f aca="false">'TKlass-&gt;TMKompleksid'!C22</f>
        <v>IS hooldus</v>
      </c>
      <c r="D26" s="200" t="str">
        <f aca="false">'TKlass-&gt;TMKompleksid'!D22</f>
        <v>Infotehnoloogilised vahendid</v>
      </c>
      <c r="E26" s="200" t="str">
        <f aca="true">OFFSET('TKlass-&gt;TMKompleksid'!$E$1,21,RIGHT(E5,1))</f>
        <v>ISH-2</v>
      </c>
      <c r="F26" s="200" t="str">
        <f aca="true">OFFSET('TKlass-&gt;TMKompleksid'!$I$1,21,RIGHT(F5,1))</f>
        <v>ISH-2</v>
      </c>
      <c r="G26" s="200" t="n">
        <f aca="true">OFFSET('TKlass-&gt;TMKompleksid'!$M$1,21,RIGHT(G5,1))</f>
        <v>0</v>
      </c>
      <c r="H26" s="200" t="str">
        <f aca="true">OFFSET('TKlass-&gt;TMKompleksid'!$Q$1,21,RIGHT(H5,1))</f>
        <v>ISH-2</v>
      </c>
      <c r="I26" s="201" t="e">
        <f aca="false">MAX(RIGHT(E26),RIGHT(F26),RIGHT(G26),RIGHT(H26))</f>
        <v>#VALUE!</v>
      </c>
      <c r="J26" s="201" t="e">
        <f aca="false">IF(I26&gt;0,CONCATENATE(B26,"-",I26),"-")</f>
        <v>#VALUE!</v>
      </c>
    </row>
    <row r="27" customFormat="false" ht="12.75" hidden="false" customHeight="false" outlineLevel="0" collapsed="false">
      <c r="A27" s="177" t="n">
        <f aca="false">'TKlass-&gt;TMKompleksid'!A23</f>
        <v>18</v>
      </c>
      <c r="B27" s="177" t="str">
        <f aca="false">'TKlass-&gt;TMKompleksid'!B23</f>
        <v>ISA</v>
      </c>
      <c r="C27" s="212" t="str">
        <f aca="false">'TKlass-&gt;TMKompleksid'!C23</f>
        <v>IS arendus</v>
      </c>
      <c r="D27" s="213" t="str">
        <f aca="false">'TKlass-&gt;TMKompleksid'!D23</f>
        <v>Infotehnoloogilised vahendid</v>
      </c>
      <c r="E27" s="213" t="str">
        <f aca="true">OFFSET('TKlass-&gt;TMKompleksid'!$E$1,22,RIGHT(E5,1))</f>
        <v>ISA-2</v>
      </c>
      <c r="F27" s="213" t="str">
        <f aca="true">OFFSET('TKlass-&gt;TMKompleksid'!$I$1,22,RIGHT(F5,1))</f>
        <v>ISA-2</v>
      </c>
      <c r="G27" s="213" t="n">
        <f aca="true">OFFSET('TKlass-&gt;TMKompleksid'!$M$1,22,RIGHT(G5,1))</f>
        <v>0</v>
      </c>
      <c r="H27" s="213" t="str">
        <f aca="true">OFFSET('TKlass-&gt;TMKompleksid'!$Q$1,22,RIGHT(H5,1))</f>
        <v>ISA-2</v>
      </c>
      <c r="I27" s="214" t="e">
        <f aca="false">MAX(RIGHT(E27),RIGHT(F27),RIGHT(G27),RIGHT(H27))</f>
        <v>#VALUE!</v>
      </c>
      <c r="J27" s="214" t="e">
        <f aca="false">IF(I27&gt;0,CONCATENATE(B27,"-",I27),"-")</f>
        <v>#VALUE!</v>
      </c>
    </row>
    <row r="28" customFormat="false" ht="12.75" hidden="false" customHeight="false" outlineLevel="0" collapsed="false">
      <c r="A28" s="177" t="n">
        <f aca="false">'TKlass-&gt;TMKompleksid'!A24</f>
        <v>19</v>
      </c>
      <c r="B28" s="197" t="str">
        <f aca="false">'TKlass-&gt;TMKompleksid'!B24</f>
        <v>IST</v>
      </c>
      <c r="C28" s="215" t="str">
        <f aca="false">'TKlass-&gt;TMKompleksid'!C24</f>
        <v>IS testimine</v>
      </c>
      <c r="D28" s="216" t="str">
        <f aca="false">'TKlass-&gt;TMKompleksid'!D24</f>
        <v>Infotehnoloogilised vahendid</v>
      </c>
      <c r="E28" s="217" t="str">
        <f aca="true">OFFSET('TKlass-&gt;TMKompleksid'!$E$1,23,RIGHT(E5,1))</f>
        <v>IST-2</v>
      </c>
      <c r="F28" s="217" t="str">
        <f aca="true">OFFSET('TKlass-&gt;TMKompleksid'!$I$1,23,RIGHT(F5,1))</f>
        <v>IST-2</v>
      </c>
      <c r="G28" s="217" t="n">
        <f aca="true">OFFSET('TKlass-&gt;TMKompleksid'!$M$1,23,RIGHT(G5,1))</f>
        <v>0</v>
      </c>
      <c r="H28" s="217" t="str">
        <f aca="true">OFFSET('TKlass-&gt;TMKompleksid'!$Q$1,23,RIGHT(H5,1))</f>
        <v>IST-2</v>
      </c>
      <c r="I28" s="197" t="e">
        <f aca="false">MAX(RIGHT(E28),RIGHT(F28),RIGHT(G28),RIGHT(H28))</f>
        <v>#VALUE!</v>
      </c>
      <c r="J28" s="218" t="e">
        <f aca="false">IF(I28&gt;0,CONCATENATE(B28,"-",I28),"-")</f>
        <v>#VALUE!</v>
      </c>
    </row>
    <row r="29" customFormat="false" ht="13.5" hidden="false" customHeight="false" outlineLevel="0" collapsed="false">
      <c r="A29" s="187" t="n">
        <f aca="false">'TKlass-&gt;TMKompleksid'!A25</f>
        <v>20</v>
      </c>
      <c r="B29" s="178" t="str">
        <f aca="false">'TKlass-&gt;TMKompleksid'!B25</f>
        <v>AKT</v>
      </c>
      <c r="C29" s="219" t="str">
        <f aca="false">'TKlass-&gt;TMKompleksid'!C25</f>
        <v>Ajakohastamine, kontroll ja testimine </v>
      </c>
      <c r="D29" s="219" t="str">
        <f aca="false">'TKlass-&gt;TMKompleksid'!D25</f>
        <v>Infotehnoloogilised vahendid</v>
      </c>
      <c r="E29" s="180" t="str">
        <f aca="true">OFFSET('TKlass-&gt;TMKompleksid'!$E$1,24,RIGHT(E5,1))</f>
        <v>AKT-2</v>
      </c>
      <c r="F29" s="178" t="str">
        <f aca="true">OFFSET('TKlass-&gt;TMKompleksid'!$I$1,24,RIGHT(F5,1))</f>
        <v>AKT-1</v>
      </c>
      <c r="G29" s="178" t="n">
        <f aca="true">OFFSET('TKlass-&gt;TMKompleksid'!$M$1,24,RIGHT(G5,1))</f>
        <v>0</v>
      </c>
      <c r="H29" s="178" t="str">
        <f aca="true">OFFSET('TKlass-&gt;TMKompleksid'!$Q$1,24,RIGHT(H5,1))</f>
        <v>AKT-3</v>
      </c>
      <c r="I29" s="178" t="e">
        <f aca="false">MAX(RIGHT(E29),RIGHT(F29),RIGHT(G29),RIGHT(H29))</f>
        <v>#VALUE!</v>
      </c>
      <c r="J29" s="220" t="e">
        <f aca="false">IF(I29&gt;0,CONCATENATE(B29,"-",I29),"-")</f>
        <v>#VALUE!</v>
      </c>
    </row>
    <row r="30" customFormat="false" ht="24.75" hidden="false" customHeight="true" outlineLevel="0" collapsed="false">
      <c r="A30" s="221" t="n">
        <f aca="false">'TKlass-&gt;TMKompleksid'!A26</f>
        <v>21</v>
      </c>
      <c r="B30" s="221" t="str">
        <f aca="false">'TKlass-&gt;TMKompleksid'!B26</f>
        <v>TPT</v>
      </c>
      <c r="C30" s="222" t="str">
        <f aca="false">'TKlass-&gt;TMKompleksid'!C26</f>
        <v>Talitluspidevus ja taaste  </v>
      </c>
      <c r="D30" s="222" t="str">
        <f aca="false">'TKlass-&gt;TMKompleksid'!D26</f>
        <v>Talitluspidevus</v>
      </c>
      <c r="E30" s="221" t="n">
        <f aca="true">OFFSET('TKlass-&gt;TMKompleksid'!$E$1,25,RIGHT(E5,1))</f>
        <v>0</v>
      </c>
      <c r="F30" s="221" t="str">
        <f aca="true">OFFSET('TKlass-&gt;TMKompleksid'!$I$1,25,RIGHT(F5,1))</f>
        <v>TPT-3</v>
      </c>
      <c r="G30" s="221" t="str">
        <f aca="true">OFFSET('TKlass-&gt;TMKompleksid'!$M$1,25,RIGHT(G5,1))</f>
        <v>TPT-3</v>
      </c>
      <c r="H30" s="221" t="n">
        <f aca="true">OFFSET('TKlass-&gt;TMKompleksid'!$Q$1,25,RIGHT(H5,1))</f>
        <v>0</v>
      </c>
      <c r="I30" s="221" t="e">
        <f aca="false">MAX(RIGHT(E30),RIGHT(F30),RIGHT(G30),RIGHT(H30))</f>
        <v>#VALUE!</v>
      </c>
      <c r="J30" s="223" t="e">
        <f aca="false">IF(I30&gt;0,CONCATENATE(B30,"-",I30),"-")</f>
        <v>#VALUE!</v>
      </c>
    </row>
    <row r="31" customFormat="false" ht="13.5" hidden="false" customHeight="false" outlineLevel="0" collapsed="false">
      <c r="A31" s="187" t="n">
        <f aca="false">'TKlass-&gt;TMKompleksid'!A27</f>
        <v>22</v>
      </c>
      <c r="B31" s="187" t="str">
        <f aca="false">'TKlass-&gt;TMKompleksid'!B27</f>
        <v>ISTP</v>
      </c>
      <c r="C31" s="224" t="str">
        <f aca="false">'TKlass-&gt;TMKompleksid'!C27</f>
        <v>Infosüsteemide taaste  </v>
      </c>
      <c r="D31" s="224" t="str">
        <f aca="false">'TKlass-&gt;TMKompleksid'!D27</f>
        <v>Talitluspidevus</v>
      </c>
      <c r="E31" s="187" t="str">
        <f aca="true">OFFSET('TKlass-&gt;TMKompleksid'!$E$1,26,RIGHT(E5,1))</f>
        <v>ISTP-2</v>
      </c>
      <c r="F31" s="187" t="str">
        <f aca="true">OFFSET('TKlass-&gt;TMKompleksid'!$I$1,26,RIGHT(F5,1))</f>
        <v>ISTP-3</v>
      </c>
      <c r="G31" s="187" t="str">
        <f aca="true">OFFSET('TKlass-&gt;TMKompleksid'!$M$1,26,RIGHT(G5,1))</f>
        <v>ISTP-3</v>
      </c>
      <c r="H31" s="187" t="str">
        <f aca="true">OFFSET('TKlass-&gt;TMKompleksid'!$Q$1,26,RIGHT(H5,1))</f>
        <v>ISTP-3</v>
      </c>
      <c r="I31" s="187" t="e">
        <f aca="false">MAX(RIGHT(E31),RIGHT(F31),RIGHT(G31),RIGHT(H31))</f>
        <v>#VALUE!</v>
      </c>
      <c r="J31" s="220" t="e">
        <f aca="false">IF(I31&gt;0,CONCATENATE(B31,"-",I31),"-")</f>
        <v>#VALUE!</v>
      </c>
    </row>
    <row r="32" customFormat="false" ht="12.75" hidden="false" customHeight="false" outlineLevel="0" collapsed="false">
      <c r="A32" s="225"/>
      <c r="B32" s="226"/>
      <c r="C32" s="225"/>
      <c r="D32" s="227"/>
      <c r="E32" s="226"/>
      <c r="F32" s="225"/>
      <c r="G32" s="225"/>
      <c r="H32" s="225"/>
      <c r="I32" s="225"/>
      <c r="J32" s="225"/>
    </row>
    <row r="33" customFormat="false" ht="12.75" hidden="false" customHeight="false" outlineLevel="0" collapsed="false">
      <c r="A33" s="225"/>
      <c r="B33" s="226"/>
      <c r="C33" s="225"/>
      <c r="D33" s="225"/>
      <c r="E33" s="226"/>
      <c r="F33" s="225"/>
      <c r="G33" s="225"/>
      <c r="H33" s="225"/>
      <c r="I33" s="225"/>
      <c r="J33" s="225"/>
    </row>
    <row r="34" customFormat="false" ht="12.75" hidden="false" customHeight="false" outlineLevel="0" collapsed="false">
      <c r="A34" s="225"/>
      <c r="B34" s="226"/>
      <c r="C34" s="225"/>
      <c r="D34" s="225"/>
      <c r="E34" s="226"/>
      <c r="F34" s="225"/>
      <c r="G34" s="225"/>
      <c r="H34" s="225"/>
      <c r="I34" s="225"/>
      <c r="J34" s="225"/>
    </row>
    <row r="35" customFormat="false" ht="12.75" hidden="false" customHeight="false" outlineLevel="0" collapsed="false">
      <c r="A35" s="225"/>
      <c r="B35" s="226"/>
      <c r="C35" s="225"/>
      <c r="D35" s="225"/>
      <c r="E35" s="226"/>
      <c r="F35" s="225"/>
      <c r="G35" s="225"/>
      <c r="H35" s="225"/>
      <c r="I35" s="225"/>
      <c r="J35" s="225"/>
    </row>
    <row r="36" customFormat="false" ht="12.75" hidden="false" customHeight="false" outlineLevel="0" collapsed="false">
      <c r="A36" s="225"/>
      <c r="B36" s="226"/>
      <c r="C36" s="225"/>
      <c r="D36" s="225"/>
      <c r="E36" s="226"/>
      <c r="F36" s="225"/>
      <c r="G36" s="225"/>
      <c r="H36" s="225"/>
      <c r="I36" s="225"/>
      <c r="J36" s="225"/>
    </row>
    <row r="37" customFormat="false" ht="12.75" hidden="false" customHeight="false" outlineLevel="0" collapsed="false">
      <c r="A37" s="225"/>
      <c r="B37" s="226"/>
      <c r="C37" s="225"/>
      <c r="D37" s="225"/>
      <c r="E37" s="226"/>
      <c r="F37" s="225"/>
      <c r="G37" s="225"/>
      <c r="H37" s="225"/>
      <c r="I37" s="225"/>
      <c r="J37" s="225"/>
    </row>
    <row r="38" customFormat="false" ht="12.75" hidden="false" customHeight="false" outlineLevel="0" collapsed="false">
      <c r="A38" s="225"/>
      <c r="B38" s="226"/>
      <c r="C38" s="225"/>
      <c r="D38" s="225"/>
      <c r="E38" s="226"/>
      <c r="F38" s="225"/>
      <c r="G38" s="225"/>
      <c r="H38" s="225"/>
      <c r="I38" s="225"/>
      <c r="J38" s="225"/>
    </row>
    <row r="39" customFormat="false" ht="12.75" hidden="false" customHeight="false" outlineLevel="0" collapsed="false">
      <c r="A39" s="225"/>
      <c r="B39" s="226"/>
      <c r="C39" s="225"/>
      <c r="D39" s="225"/>
      <c r="E39" s="226"/>
      <c r="F39" s="225"/>
      <c r="G39" s="225"/>
      <c r="H39" s="225"/>
      <c r="I39" s="225"/>
      <c r="J39" s="225"/>
    </row>
    <row r="40" customFormat="false" ht="12.75" hidden="false" customHeight="false" outlineLevel="0" collapsed="false">
      <c r="A40" s="225"/>
      <c r="B40" s="226"/>
      <c r="C40" s="225"/>
      <c r="D40" s="225"/>
      <c r="E40" s="226"/>
      <c r="F40" s="225"/>
      <c r="G40" s="225"/>
      <c r="H40" s="225"/>
      <c r="I40" s="225"/>
      <c r="J40" s="225"/>
    </row>
    <row r="41" customFormat="false" ht="12.75" hidden="false" customHeight="false" outlineLevel="0" collapsed="false">
      <c r="A41" s="225"/>
      <c r="B41" s="226"/>
      <c r="C41" s="225"/>
      <c r="D41" s="225"/>
      <c r="E41" s="226"/>
      <c r="F41" s="225"/>
      <c r="G41" s="225"/>
      <c r="H41" s="225"/>
      <c r="I41" s="225"/>
      <c r="J41" s="225"/>
    </row>
    <row r="42" customFormat="false" ht="12.75" hidden="false" customHeight="false" outlineLevel="0" collapsed="false">
      <c r="A42" s="225"/>
      <c r="B42" s="226"/>
      <c r="C42" s="225"/>
      <c r="D42" s="225"/>
      <c r="E42" s="226"/>
      <c r="F42" s="225"/>
      <c r="G42" s="225"/>
      <c r="H42" s="225"/>
      <c r="I42" s="225"/>
      <c r="J42" s="225"/>
    </row>
    <row r="43" customFormat="false" ht="12.75" hidden="false" customHeight="false" outlineLevel="0" collapsed="false">
      <c r="A43" s="225"/>
      <c r="B43" s="226"/>
      <c r="C43" s="225"/>
      <c r="D43" s="225"/>
      <c r="E43" s="226"/>
      <c r="F43" s="225"/>
      <c r="G43" s="225"/>
      <c r="H43" s="225"/>
      <c r="I43" s="225"/>
      <c r="J43" s="225"/>
    </row>
    <row r="44" customFormat="false" ht="12.75" hidden="false" customHeight="false" outlineLevel="0" collapsed="false">
      <c r="A44" s="225"/>
      <c r="B44" s="226"/>
      <c r="C44" s="225"/>
      <c r="D44" s="225"/>
      <c r="E44" s="226"/>
      <c r="F44" s="225"/>
      <c r="G44" s="225"/>
      <c r="H44" s="225"/>
      <c r="I44" s="225"/>
      <c r="J44" s="225"/>
    </row>
  </sheetData>
  <printOptions headings="false" gridLines="false" gridLinesSet="true" horizontalCentered="false" verticalCentered="false"/>
  <pageMargins left="1.14027777777778" right="0.747916666666667" top="0.984027777777778" bottom="1.40972222222222" header="0.511811023622047" footer="0.8"/>
  <pageSetup paperSize="9" scale="100" fitToWidth="1" fitToHeight="1" pageOrder="downThenOver" orientation="landscape" blackAndWhite="false" draft="false" cellComments="none" horizontalDpi="300" verticalDpi="300" copies="1"/>
  <headerFooter differentFirst="false" differentOddEven="false">
    <oddHeader/>
    <oddFooter>&amp;L&amp;D&amp;RKoostas:   &amp;"Brush Script MT,Italic"&amp;18Jüri Kivimaa
&amp;"Arial,Regular"&amp;10Telefon:     665 5496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6" activeCellId="0" sqref="C6:C9"/>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2.56"/>
    <col collapsed="false" customWidth="true" hidden="false" outlineLevel="0" max="3" min="3" style="0" width="31.28"/>
    <col collapsed="false" customWidth="true" hidden="false" outlineLevel="0" max="4" min="4" style="50" width="27.85"/>
    <col collapsed="false" customWidth="true" hidden="false" outlineLevel="0" max="5" min="5" style="228" width="18.85"/>
    <col collapsed="false" customWidth="true" hidden="false" outlineLevel="0" max="6" min="6" style="229" width="20.13"/>
    <col collapsed="false" customWidth="true" hidden="false" outlineLevel="0" max="7" min="7" style="0" width="18.7"/>
    <col collapsed="false" customWidth="true" hidden="false" outlineLevel="0" max="8" min="8" style="0" width="3.7"/>
    <col collapsed="false" customWidth="true" hidden="false" outlineLevel="0" max="9" min="9" style="0" width="30.28"/>
    <col collapsed="false" customWidth="true" hidden="false" outlineLevel="0" max="10" min="10" style="0" width="35.85"/>
  </cols>
  <sheetData>
    <row r="1" s="162" customFormat="true" ht="30.75" hidden="false" customHeight="true" outlineLevel="0" collapsed="false">
      <c r="A1" s="230" t="s">
        <v>237</v>
      </c>
      <c r="B1" s="230" t="s">
        <v>440</v>
      </c>
      <c r="C1" s="230" t="s">
        <v>441</v>
      </c>
      <c r="D1" s="231" t="s">
        <v>442</v>
      </c>
      <c r="E1" s="230" t="s">
        <v>443</v>
      </c>
      <c r="F1" s="231" t="s">
        <v>444</v>
      </c>
      <c r="G1" s="230" t="s">
        <v>445</v>
      </c>
      <c r="I1" s="57"/>
      <c r="J1" s="230" t="s">
        <v>440</v>
      </c>
      <c r="K1" s="232" t="s">
        <v>446</v>
      </c>
    </row>
    <row r="2" customFormat="false" ht="34.5" hidden="false" customHeight="true" outlineLevel="0" collapsed="false">
      <c r="A2" s="160" t="n">
        <v>1</v>
      </c>
      <c r="B2" s="233" t="s">
        <v>447</v>
      </c>
      <c r="C2" s="234" t="s">
        <v>448</v>
      </c>
      <c r="D2" s="235" t="s">
        <v>449</v>
      </c>
      <c r="E2" s="136" t="s">
        <v>450</v>
      </c>
      <c r="F2" s="122" t="s">
        <v>451</v>
      </c>
      <c r="G2" s="236"/>
      <c r="J2" s="233" t="s">
        <v>447</v>
      </c>
      <c r="K2" s="237" t="n">
        <f aca="false">(MID(F2,2,1)+MID(F2,4,1)+MID(F2,6,1)+MID(F2,8,1))</f>
        <v>11</v>
      </c>
    </row>
    <row r="3" customFormat="false" ht="30.75" hidden="false" customHeight="true" outlineLevel="0" collapsed="false">
      <c r="A3" s="169" t="n">
        <v>2</v>
      </c>
      <c r="B3" s="238" t="s">
        <v>452</v>
      </c>
      <c r="C3" s="239" t="s">
        <v>448</v>
      </c>
      <c r="D3" s="240" t="s">
        <v>453</v>
      </c>
      <c r="E3" s="146" t="s">
        <v>450</v>
      </c>
      <c r="F3" s="125" t="s">
        <v>454</v>
      </c>
      <c r="G3" s="241"/>
      <c r="J3" s="238" t="s">
        <v>452</v>
      </c>
      <c r="K3" s="237" t="n">
        <f aca="false">(MID(F3,2,1)+MID(F3,4,1)+MID(F3,6,1)+MID(F3,8,1))</f>
        <v>8</v>
      </c>
    </row>
    <row r="4" customFormat="false" ht="33.75" hidden="false" customHeight="true" outlineLevel="0" collapsed="false">
      <c r="A4" s="169" t="n">
        <v>3</v>
      </c>
      <c r="B4" s="238" t="s">
        <v>455</v>
      </c>
      <c r="C4" s="239" t="s">
        <v>448</v>
      </c>
      <c r="D4" s="240" t="s">
        <v>456</v>
      </c>
      <c r="E4" s="146" t="s">
        <v>450</v>
      </c>
      <c r="F4" s="146" t="s">
        <v>457</v>
      </c>
      <c r="G4" s="240"/>
      <c r="J4" s="238" t="s">
        <v>455</v>
      </c>
      <c r="K4" s="237" t="n">
        <f aca="false">(MID(F4,2,1)+MID(F4,4,1)+MID(F4,6,1)+MID(F4,8,1))</f>
        <v>0</v>
      </c>
    </row>
    <row r="5" customFormat="false" ht="31.5" hidden="false" customHeight="true" outlineLevel="0" collapsed="false">
      <c r="A5" s="242"/>
      <c r="B5" s="243"/>
      <c r="C5" s="244"/>
      <c r="D5" s="245"/>
      <c r="E5" s="246"/>
      <c r="F5" s="246"/>
      <c r="G5" s="247"/>
      <c r="J5" s="248"/>
      <c r="K5" s="237"/>
    </row>
    <row r="6" customFormat="false" ht="35.25" hidden="false" customHeight="true" outlineLevel="0" collapsed="false">
      <c r="A6" s="249"/>
      <c r="B6" s="250"/>
      <c r="C6" s="251" t="s">
        <v>458</v>
      </c>
      <c r="D6" s="252"/>
      <c r="E6" s="253"/>
      <c r="F6" s="253"/>
      <c r="G6" s="254"/>
      <c r="J6" s="250"/>
      <c r="K6" s="237"/>
    </row>
    <row r="7" customFormat="false" ht="30" hidden="false" customHeight="true" outlineLevel="0" collapsed="false">
      <c r="A7" s="249"/>
      <c r="B7" s="250"/>
      <c r="C7" s="251"/>
      <c r="D7" s="252"/>
      <c r="E7" s="253"/>
      <c r="F7" s="253"/>
      <c r="G7" s="237"/>
      <c r="J7" s="250"/>
      <c r="K7" s="237"/>
    </row>
    <row r="8" customFormat="false" ht="33" hidden="false" customHeight="true" outlineLevel="0" collapsed="false">
      <c r="A8" s="249"/>
      <c r="B8" s="250"/>
      <c r="C8" s="251"/>
      <c r="D8" s="252"/>
      <c r="E8" s="253"/>
      <c r="F8" s="253"/>
      <c r="G8" s="237"/>
      <c r="J8" s="255"/>
      <c r="K8" s="237"/>
    </row>
    <row r="9" customFormat="false" ht="30" hidden="false" customHeight="true" outlineLevel="0" collapsed="false">
      <c r="A9" s="249"/>
      <c r="B9" s="250"/>
      <c r="C9" s="251"/>
      <c r="D9" s="252"/>
      <c r="E9" s="253"/>
      <c r="F9" s="253"/>
      <c r="G9" s="237"/>
      <c r="J9" s="255"/>
      <c r="K9" s="237"/>
    </row>
    <row r="10" customFormat="false" ht="33.75" hidden="false" customHeight="true" outlineLevel="0" collapsed="false">
      <c r="A10" s="249"/>
      <c r="B10" s="250"/>
      <c r="C10" s="256"/>
      <c r="D10" s="252"/>
      <c r="E10" s="253"/>
      <c r="F10" s="253"/>
      <c r="G10" s="254"/>
      <c r="J10" s="255"/>
      <c r="K10" s="237"/>
    </row>
    <row r="11" customFormat="false" ht="31.5" hidden="false" customHeight="true" outlineLevel="0" collapsed="false">
      <c r="A11" s="249"/>
      <c r="B11" s="250"/>
      <c r="C11" s="256"/>
      <c r="D11" s="252"/>
      <c r="E11" s="253"/>
      <c r="F11" s="253"/>
      <c r="G11" s="237"/>
      <c r="J11" s="255"/>
      <c r="K11" s="237"/>
    </row>
    <row r="12" customFormat="false" ht="35.25" hidden="false" customHeight="true" outlineLevel="0" collapsed="false">
      <c r="A12" s="249"/>
      <c r="B12" s="250"/>
      <c r="C12" s="256"/>
      <c r="D12" s="252"/>
      <c r="E12" s="253"/>
      <c r="F12" s="253"/>
      <c r="G12" s="237"/>
      <c r="J12" s="257"/>
      <c r="K12" s="237"/>
    </row>
    <row r="13" customFormat="false" ht="30.75" hidden="false" customHeight="true" outlineLevel="0" collapsed="false">
      <c r="A13" s="249"/>
      <c r="B13" s="250"/>
      <c r="C13" s="256"/>
      <c r="D13" s="252"/>
      <c r="E13" s="253"/>
      <c r="F13" s="258"/>
      <c r="G13" s="259"/>
      <c r="J13" s="255"/>
      <c r="K13" s="237"/>
    </row>
    <row r="14" customFormat="false" ht="30.75" hidden="false" customHeight="true" outlineLevel="0" collapsed="false">
      <c r="A14" s="249"/>
      <c r="B14" s="250"/>
      <c r="C14" s="256"/>
      <c r="D14" s="252"/>
      <c r="E14" s="253"/>
      <c r="F14" s="258"/>
      <c r="G14" s="259"/>
      <c r="J14" s="255"/>
      <c r="K14" s="237"/>
    </row>
    <row r="15" customFormat="false" ht="32.25" hidden="false" customHeight="true" outlineLevel="0" collapsed="false">
      <c r="A15" s="249"/>
      <c r="B15" s="250"/>
      <c r="C15" s="256"/>
      <c r="D15" s="252"/>
      <c r="E15" s="253"/>
      <c r="F15" s="258"/>
      <c r="G15" s="259"/>
      <c r="J15" s="255"/>
      <c r="K15" s="237"/>
    </row>
    <row r="16" customFormat="false" ht="35.25" hidden="false" customHeight="true" outlineLevel="0" collapsed="false">
      <c r="A16" s="249"/>
      <c r="B16" s="250"/>
      <c r="C16" s="256"/>
      <c r="D16" s="252"/>
      <c r="E16" s="253"/>
      <c r="F16" s="258"/>
      <c r="G16" s="259"/>
      <c r="J16" s="255"/>
      <c r="K16" s="237"/>
    </row>
    <row r="17" customFormat="false" ht="24.75" hidden="false" customHeight="true" outlineLevel="0" collapsed="false">
      <c r="A17" s="249"/>
      <c r="B17" s="250"/>
      <c r="C17" s="256"/>
      <c r="D17" s="252"/>
      <c r="E17" s="253"/>
      <c r="F17" s="258"/>
      <c r="G17" s="237"/>
      <c r="J17" s="250"/>
      <c r="K17" s="237"/>
    </row>
    <row r="18" customFormat="false" ht="18.75" hidden="false" customHeight="true" outlineLevel="0" collapsed="false">
      <c r="A18" s="249"/>
      <c r="B18" s="250"/>
      <c r="C18" s="256"/>
      <c r="D18" s="252"/>
      <c r="E18" s="253"/>
      <c r="F18" s="260"/>
      <c r="G18" s="254"/>
      <c r="J18" s="261"/>
      <c r="K18" s="237"/>
    </row>
    <row r="19" customFormat="false" ht="25.5" hidden="false" customHeight="true" outlineLevel="0" collapsed="false">
      <c r="A19" s="249"/>
      <c r="B19" s="250"/>
      <c r="C19" s="256"/>
      <c r="D19" s="252"/>
      <c r="E19" s="253"/>
      <c r="G19" s="254"/>
      <c r="J19" s="250"/>
      <c r="K19" s="237"/>
    </row>
    <row r="20" customFormat="false" ht="30.75" hidden="false" customHeight="true" outlineLevel="0" collapsed="false">
      <c r="A20" s="249"/>
      <c r="B20" s="250"/>
      <c r="C20" s="256"/>
      <c r="D20" s="252"/>
      <c r="E20" s="253"/>
      <c r="F20" s="253"/>
      <c r="G20" s="254"/>
      <c r="J20" s="250"/>
      <c r="K20" s="237"/>
    </row>
    <row r="21" customFormat="false" ht="35.25" hidden="false" customHeight="true" outlineLevel="0" collapsed="false">
      <c r="A21" s="249"/>
      <c r="B21" s="262"/>
      <c r="C21" s="256"/>
      <c r="D21" s="252"/>
      <c r="E21" s="253"/>
      <c r="F21" s="253"/>
      <c r="G21" s="237"/>
      <c r="J21" s="257"/>
      <c r="K21" s="237"/>
    </row>
    <row r="22" customFormat="false" ht="15.75" hidden="false" customHeight="false" outlineLevel="0" collapsed="false">
      <c r="A22" s="161"/>
      <c r="E22" s="229"/>
      <c r="F22" s="253"/>
      <c r="K22" s="254"/>
    </row>
    <row r="23" customFormat="false" ht="12.75" hidden="false" customHeight="false" outlineLevel="0" collapsed="false">
      <c r="E23" s="229"/>
    </row>
    <row r="24" customFormat="false" ht="12.75" hidden="false" customHeight="false" outlineLevel="0" collapsed="false">
      <c r="E24" s="229"/>
    </row>
    <row r="25" customFormat="false" ht="15.75" hidden="false" customHeight="false" outlineLevel="0" collapsed="false">
      <c r="A25" s="249"/>
      <c r="B25" s="250"/>
      <c r="C25" s="256"/>
      <c r="D25" s="252"/>
      <c r="E25" s="258"/>
      <c r="F25" s="258"/>
      <c r="G25" s="237"/>
    </row>
    <row r="26" customFormat="false" ht="15.75" hidden="false" customHeight="false" outlineLevel="0" collapsed="false">
      <c r="A26" s="249"/>
      <c r="B26" s="250"/>
      <c r="C26" s="256"/>
      <c r="D26" s="252"/>
      <c r="E26" s="258"/>
      <c r="F26" s="258"/>
      <c r="G26" s="254"/>
    </row>
    <row r="27" customFormat="false" ht="15.75" hidden="false" customHeight="false" outlineLevel="0" collapsed="false">
      <c r="A27" s="249"/>
      <c r="B27" s="250"/>
      <c r="C27" s="256"/>
      <c r="D27" s="252"/>
      <c r="E27" s="253"/>
      <c r="F27" s="253"/>
      <c r="G27" s="252"/>
    </row>
    <row r="28" customFormat="false" ht="15.75" hidden="false" customHeight="false" outlineLevel="0" collapsed="false">
      <c r="A28" s="249"/>
      <c r="B28" s="263"/>
      <c r="C28" s="256"/>
      <c r="D28" s="252"/>
      <c r="E28" s="253"/>
      <c r="F28" s="253"/>
      <c r="G28" s="254"/>
    </row>
    <row r="29" customFormat="false" ht="15.75" hidden="false" customHeight="false" outlineLevel="0" collapsed="false">
      <c r="A29" s="249"/>
      <c r="B29" s="250"/>
      <c r="C29" s="256"/>
      <c r="D29" s="264"/>
      <c r="E29" s="253"/>
      <c r="F29" s="253"/>
      <c r="G29" s="254"/>
    </row>
    <row r="30" customFormat="false" ht="15.75" hidden="false" customHeight="false" outlineLevel="0" collapsed="false">
      <c r="A30" s="249"/>
      <c r="B30" s="250"/>
      <c r="C30" s="256"/>
      <c r="D30" s="264"/>
      <c r="E30" s="253"/>
      <c r="F30" s="253"/>
      <c r="G30" s="237"/>
    </row>
    <row r="31" customFormat="false" ht="15.75" hidden="false" customHeight="false" outlineLevel="0" collapsed="false">
      <c r="A31" s="249"/>
      <c r="B31" s="255"/>
      <c r="C31" s="256"/>
      <c r="D31" s="252"/>
      <c r="E31" s="253"/>
      <c r="F31" s="253"/>
      <c r="G31" s="237"/>
    </row>
    <row r="32" customFormat="false" ht="15.75" hidden="false" customHeight="false" outlineLevel="0" collapsed="false">
      <c r="A32" s="249"/>
      <c r="B32" s="255"/>
      <c r="C32" s="256"/>
      <c r="D32" s="252"/>
      <c r="E32" s="253"/>
      <c r="F32" s="253"/>
      <c r="G32" s="237"/>
    </row>
    <row r="33" customFormat="false" ht="15.75" hidden="false" customHeight="false" outlineLevel="0" collapsed="false">
      <c r="A33" s="249"/>
      <c r="B33" s="255"/>
      <c r="C33" s="256"/>
      <c r="D33" s="252"/>
      <c r="E33" s="253"/>
      <c r="F33" s="253"/>
      <c r="G33" s="254"/>
    </row>
    <row r="34" customFormat="false" ht="15.75" hidden="false" customHeight="false" outlineLevel="0" collapsed="false">
      <c r="A34" s="249"/>
      <c r="B34" s="255"/>
      <c r="C34" s="256"/>
      <c r="D34" s="252"/>
      <c r="E34" s="253"/>
      <c r="F34" s="253"/>
      <c r="G34" s="237"/>
    </row>
    <row r="35" customFormat="false" ht="15.75" hidden="false" customHeight="false" outlineLevel="0" collapsed="false">
      <c r="A35" s="249"/>
      <c r="B35" s="257"/>
      <c r="C35" s="256"/>
      <c r="D35" s="252"/>
      <c r="E35" s="253"/>
      <c r="F35" s="253"/>
      <c r="G35" s="237"/>
    </row>
    <row r="36" customFormat="false" ht="15.75" hidden="false" customHeight="false" outlineLevel="0" collapsed="false">
      <c r="A36" s="249"/>
      <c r="B36" s="255"/>
      <c r="C36" s="256"/>
      <c r="D36" s="252"/>
      <c r="E36" s="253"/>
      <c r="F36" s="258"/>
      <c r="G36" s="237"/>
    </row>
    <row r="37" customFormat="false" ht="15.75" hidden="false" customHeight="false" outlineLevel="0" collapsed="false">
      <c r="A37" s="249"/>
      <c r="B37" s="255"/>
      <c r="C37" s="256"/>
      <c r="D37" s="252"/>
      <c r="E37" s="253"/>
      <c r="F37" s="258"/>
      <c r="G37" s="237"/>
    </row>
    <row r="38" customFormat="false" ht="15.75" hidden="false" customHeight="false" outlineLevel="0" collapsed="false">
      <c r="A38" s="249"/>
      <c r="B38" s="255"/>
      <c r="C38" s="256"/>
      <c r="D38" s="252"/>
      <c r="E38" s="253"/>
      <c r="F38" s="258"/>
      <c r="G38" s="237"/>
    </row>
    <row r="39" customFormat="false" ht="15.75" hidden="false" customHeight="false" outlineLevel="0" collapsed="false">
      <c r="A39" s="249"/>
      <c r="B39" s="255"/>
      <c r="C39" s="256"/>
      <c r="D39" s="252"/>
      <c r="E39" s="253"/>
      <c r="F39" s="258"/>
      <c r="G39" s="237"/>
    </row>
    <row r="40" customFormat="false" ht="15.75" hidden="false" customHeight="false" outlineLevel="0" collapsed="false">
      <c r="A40" s="249"/>
      <c r="B40" s="250"/>
      <c r="C40" s="256"/>
      <c r="D40" s="252"/>
      <c r="E40" s="258"/>
      <c r="F40" s="258"/>
      <c r="G40" s="237"/>
    </row>
    <row r="41" customFormat="false" ht="15.75" hidden="false" customHeight="false" outlineLevel="0" collapsed="false">
      <c r="A41" s="249"/>
      <c r="B41" s="261"/>
      <c r="C41" s="256"/>
      <c r="D41" s="264"/>
      <c r="E41" s="229"/>
      <c r="F41" s="260"/>
      <c r="G41" s="254"/>
    </row>
    <row r="42" customFormat="false" ht="15.75" hidden="false" customHeight="false" outlineLevel="0" collapsed="false">
      <c r="A42" s="249"/>
      <c r="B42" s="250"/>
      <c r="C42" s="256"/>
      <c r="D42" s="264"/>
      <c r="E42" s="229"/>
      <c r="G42" s="254"/>
    </row>
    <row r="43" customFormat="false" ht="15.75" hidden="false" customHeight="false" outlineLevel="0" collapsed="false">
      <c r="A43" s="249"/>
      <c r="B43" s="250"/>
      <c r="C43" s="256"/>
      <c r="D43" s="264"/>
      <c r="E43" s="253"/>
      <c r="F43" s="253"/>
      <c r="G43" s="254"/>
    </row>
    <row r="44" customFormat="false" ht="15.75" hidden="false" customHeight="false" outlineLevel="0" collapsed="false">
      <c r="A44" s="161"/>
      <c r="E44" s="265"/>
    </row>
    <row r="45" customFormat="false" ht="12.75" hidden="false" customHeight="false" outlineLevel="0" collapsed="false">
      <c r="E45" s="229"/>
    </row>
    <row r="46" customFormat="false" ht="12.75" hidden="false" customHeight="false" outlineLevel="0" collapsed="false">
      <c r="E46" s="229"/>
    </row>
    <row r="47" customFormat="false" ht="12.75" hidden="false" customHeight="false" outlineLevel="0" collapsed="false">
      <c r="E47" s="229"/>
    </row>
    <row r="48" customFormat="false" ht="12.75" hidden="false" customHeight="false" outlineLevel="0" collapsed="false">
      <c r="E48" s="229"/>
    </row>
    <row r="49" customFormat="false" ht="12.75" hidden="false" customHeight="false" outlineLevel="0" collapsed="false">
      <c r="E49" s="229"/>
    </row>
    <row r="50" customFormat="false" ht="12.75" hidden="false" customHeight="false" outlineLevel="0" collapsed="false">
      <c r="E50" s="229"/>
    </row>
    <row r="51" customFormat="false" ht="12.75" hidden="false" customHeight="false" outlineLevel="0" collapsed="false">
      <c r="E51" s="229"/>
    </row>
    <row r="52" customFormat="false" ht="12.75" hidden="false" customHeight="false" outlineLevel="0" collapsed="false">
      <c r="E52" s="229"/>
    </row>
    <row r="53" customFormat="false" ht="12.75" hidden="false" customHeight="false" outlineLevel="0" collapsed="false">
      <c r="E53" s="229"/>
    </row>
    <row r="54" customFormat="false" ht="12.75" hidden="false" customHeight="false" outlineLevel="0" collapsed="false">
      <c r="E54" s="229"/>
    </row>
    <row r="55" customFormat="false" ht="12.75" hidden="false" customHeight="false" outlineLevel="0" collapsed="false">
      <c r="E55" s="229"/>
    </row>
    <row r="56" customFormat="false" ht="12.75" hidden="false" customHeight="false" outlineLevel="0" collapsed="false">
      <c r="E56" s="229"/>
    </row>
    <row r="57" customFormat="false" ht="12.75" hidden="false" customHeight="false" outlineLevel="0" collapsed="false">
      <c r="E57" s="229"/>
    </row>
    <row r="58" customFormat="false" ht="12.75" hidden="false" customHeight="false" outlineLevel="0" collapsed="false">
      <c r="E58" s="229"/>
    </row>
    <row r="59" customFormat="false" ht="12.75" hidden="false" customHeight="false" outlineLevel="0" collapsed="false">
      <c r="E59" s="229"/>
    </row>
    <row r="60" customFormat="false" ht="12.75" hidden="false" customHeight="false" outlineLevel="0" collapsed="false">
      <c r="E60" s="229"/>
    </row>
    <row r="61" customFormat="false" ht="12.75" hidden="false" customHeight="false" outlineLevel="0" collapsed="false">
      <c r="E61" s="229"/>
    </row>
    <row r="62" customFormat="false" ht="12.75" hidden="false" customHeight="false" outlineLevel="0" collapsed="false">
      <c r="E62" s="229"/>
    </row>
    <row r="63" customFormat="false" ht="12.75" hidden="false" customHeight="false" outlineLevel="0" collapsed="false">
      <c r="E63" s="229"/>
    </row>
    <row r="64" customFormat="false" ht="12.75" hidden="false" customHeight="false" outlineLevel="0" collapsed="false">
      <c r="E64" s="229"/>
    </row>
    <row r="65" customFormat="false" ht="12.75" hidden="false" customHeight="false" outlineLevel="0" collapsed="false">
      <c r="E65" s="229"/>
    </row>
    <row r="66" customFormat="false" ht="12.75" hidden="false" customHeight="false" outlineLevel="0" collapsed="false">
      <c r="E66" s="229"/>
    </row>
    <row r="67" customFormat="false" ht="12.75" hidden="false" customHeight="false" outlineLevel="0" collapsed="false">
      <c r="E67" s="229"/>
    </row>
    <row r="68" customFormat="false" ht="12.75" hidden="false" customHeight="false" outlineLevel="0" collapsed="false">
      <c r="E68" s="229"/>
    </row>
    <row r="69" customFormat="false" ht="12.75" hidden="false" customHeight="false" outlineLevel="0" collapsed="false">
      <c r="E69" s="229"/>
    </row>
    <row r="70" customFormat="false" ht="12.75" hidden="false" customHeight="false" outlineLevel="0" collapsed="false">
      <c r="E70" s="229"/>
    </row>
    <row r="71" customFormat="false" ht="12.75" hidden="false" customHeight="false" outlineLevel="0" collapsed="false">
      <c r="E71" s="229"/>
    </row>
    <row r="72" customFormat="false" ht="12.75" hidden="false" customHeight="false" outlineLevel="0" collapsed="false">
      <c r="E72" s="229"/>
    </row>
    <row r="73" customFormat="false" ht="12.75" hidden="false" customHeight="false" outlineLevel="0" collapsed="false">
      <c r="E73" s="229"/>
    </row>
    <row r="74" customFormat="false" ht="12.75" hidden="false" customHeight="false" outlineLevel="0" collapsed="false">
      <c r="E74" s="229"/>
    </row>
    <row r="75" customFormat="false" ht="12.75" hidden="false" customHeight="false" outlineLevel="0" collapsed="false">
      <c r="E75" s="229"/>
    </row>
    <row r="76" customFormat="false" ht="12.75" hidden="false" customHeight="false" outlineLevel="0" collapsed="false">
      <c r="E76" s="229"/>
    </row>
    <row r="77" customFormat="false" ht="12.75" hidden="false" customHeight="false" outlineLevel="0" collapsed="false">
      <c r="E77" s="229"/>
    </row>
    <row r="78" customFormat="false" ht="12.75" hidden="false" customHeight="false" outlineLevel="0" collapsed="false">
      <c r="E78" s="229"/>
    </row>
    <row r="79" customFormat="false" ht="12.75" hidden="false" customHeight="false" outlineLevel="0" collapsed="false">
      <c r="E79" s="229"/>
    </row>
    <row r="80" customFormat="false" ht="12.75" hidden="false" customHeight="false" outlineLevel="0" collapsed="false">
      <c r="E80" s="229"/>
    </row>
    <row r="81" customFormat="false" ht="12.75" hidden="false" customHeight="false" outlineLevel="0" collapsed="false">
      <c r="E81" s="229"/>
    </row>
    <row r="82" customFormat="false" ht="12.75" hidden="false" customHeight="false" outlineLevel="0" collapsed="false">
      <c r="E82" s="229"/>
    </row>
    <row r="83" customFormat="false" ht="12.75" hidden="false" customHeight="false" outlineLevel="0" collapsed="false">
      <c r="E83" s="229"/>
    </row>
    <row r="84" customFormat="false" ht="12.75" hidden="false" customHeight="false" outlineLevel="0" collapsed="false">
      <c r="E84" s="229"/>
    </row>
    <row r="85" customFormat="false" ht="12.75" hidden="false" customHeight="false" outlineLevel="0" collapsed="false">
      <c r="E85" s="229"/>
    </row>
    <row r="86" customFormat="false" ht="12.75" hidden="false" customHeight="false" outlineLevel="0" collapsed="false">
      <c r="E86" s="229"/>
    </row>
    <row r="87" customFormat="false" ht="12.75" hidden="false" customHeight="false" outlineLevel="0" collapsed="false">
      <c r="E87" s="229"/>
    </row>
    <row r="88" customFormat="false" ht="12.75" hidden="false" customHeight="false" outlineLevel="0" collapsed="false">
      <c r="E88" s="229"/>
    </row>
    <row r="89" customFormat="false" ht="12.75" hidden="false" customHeight="false" outlineLevel="0" collapsed="false">
      <c r="E89" s="229"/>
    </row>
    <row r="90" customFormat="false" ht="12.75" hidden="false" customHeight="false" outlineLevel="0" collapsed="false">
      <c r="E90" s="229"/>
    </row>
    <row r="91" customFormat="false" ht="12.75" hidden="false" customHeight="false" outlineLevel="0" collapsed="false">
      <c r="E91" s="229"/>
    </row>
    <row r="92" customFormat="false" ht="12.75" hidden="false" customHeight="false" outlineLevel="0" collapsed="false">
      <c r="E92" s="229"/>
    </row>
    <row r="93" customFormat="false" ht="12.75" hidden="false" customHeight="false" outlineLevel="0" collapsed="false">
      <c r="E93" s="229"/>
    </row>
    <row r="94" customFormat="false" ht="12.75" hidden="false" customHeight="false" outlineLevel="0" collapsed="false">
      <c r="E94" s="229"/>
    </row>
    <row r="95" customFormat="false" ht="12.75" hidden="false" customHeight="false" outlineLevel="0" collapsed="false">
      <c r="E95" s="229"/>
    </row>
    <row r="96" customFormat="false" ht="12.75" hidden="false" customHeight="false" outlineLevel="0" collapsed="false">
      <c r="E96" s="229"/>
    </row>
  </sheetData>
  <mergeCells count="1">
    <mergeCell ref="C6:C9"/>
  </mergeCells>
  <printOptions headings="false" gridLines="false" gridLinesSet="true" horizontalCentered="false" verticalCentered="false"/>
  <pageMargins left="0.520138888888889" right="0.279861111111111" top="1.44027777777778" bottom="0.75" header="0.840277777777778" footer="0.5"/>
  <pageSetup paperSize="9" scale="63" fitToWidth="1" fitToHeight="1" pageOrder="downThenOver" orientation="portrait" blackAndWhite="false" draft="false" cellComments="none" firstPageNumber="3" useFirstPageNumber="true" horizontalDpi="300" verticalDpi="300" copies="1"/>
  <headerFooter differentFirst="false" differentOddEven="false">
    <oddHeader>&amp;L&amp;"Arial,Bold Italic"&amp;20Informatsioonile esmavaldajate ja valdajate määramine  </oddHeader>
    <oddFooter>&amp;L&amp;"Arial,Bold Italic"&amp;14&amp;D&amp;R&amp;"Brush Script MT,Italic"&amp;18Jüri Kivima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9.Macro2">
                <anchor moveWithCells="true" sizeWithCells="false">
                  <from>
                    <xdr:col>2</xdr:col>
                    <xdr:colOff>361800</xdr:colOff>
                    <xdr:row>9</xdr:row>
                    <xdr:rowOff>0</xdr:rowOff>
                  </from>
                  <to>
                    <xdr:col>3</xdr:col>
                    <xdr:colOff>-389520</xdr:colOff>
                    <xdr:row>10</xdr:row>
                    <xdr:rowOff>-191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2T15:24:37Z</dcterms:created>
  <dc:creator>Jüri Kivimaa</dc:creator>
  <dc:description/>
  <dc:language>en-US</dc:language>
  <cp:lastModifiedBy>KV SIVAK</cp:lastModifiedBy>
  <cp:lastPrinted>2004-01-02T21:12:58Z</cp:lastPrinted>
  <dcterms:modified xsi:type="dcterms:W3CDTF">2008-02-08T13:04:07Z</dcterms:modified>
  <cp:revision>0</cp:revision>
  <dc:subject/>
  <dc:title/>
</cp:coreProperties>
</file>